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ersonsInEmploymentByNACE" vbProcedure="false">#REF!</definedName>
    <definedName function="false" hidden="false" localSheetId="0" name="ZaposleniPoOblastimaKlasifikacijeDjelat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356">
  <si>
    <t xml:space="preserve">5 – 1.  ZAPOSLENI PO OBLASTIMA KLASIFIKACIJE DJELATNOSTI ¹⁾</t>
  </si>
  <si>
    <t xml:space="preserve">   PERSONS IN EMPLOYMENT  BY NACE ¹⁾         </t>
  </si>
  <si>
    <t xml:space="preserve">Ukupno zaposleni
Total employment
</t>
  </si>
  <si>
    <t xml:space="preserve">Žene
Women
</t>
  </si>
  <si>
    <t xml:space="preserve">% žena u ukupnom broju zaposlenih
% of women in total number
 of employees
</t>
  </si>
  <si>
    <t xml:space="preserve">UKUPNO</t>
  </si>
  <si>
    <t xml:space="preserve">46,1</t>
  </si>
  <si>
    <t xml:space="preserve">44,9</t>
  </si>
  <si>
    <t xml:space="preserve">TOTAL</t>
  </si>
  <si>
    <t xml:space="preserve">Poljoprivreda, šumarstvo i ribarstvo</t>
  </si>
  <si>
    <t xml:space="preserve">32,9</t>
  </si>
  <si>
    <t xml:space="preserve">33,1</t>
  </si>
  <si>
    <t xml:space="preserve">Agriculture, forestry and fishery</t>
  </si>
  <si>
    <t xml:space="preserve">Poljoprivredna proizvodnja, lov i  prateće uslužne djelatnosti</t>
  </si>
  <si>
    <t xml:space="preserve">34,6</t>
  </si>
  <si>
    <t xml:space="preserve">35,2</t>
  </si>
  <si>
    <t xml:space="preserve">Agricultural production, hunting and following service activites</t>
  </si>
  <si>
    <t xml:space="preserve">Šumarstvo i sječa drveća</t>
  </si>
  <si>
    <t xml:space="preserve">16,7</t>
  </si>
  <si>
    <t xml:space="preserve">Forrestry and logging</t>
  </si>
  <si>
    <t xml:space="preserve">Ribarstvo i akvakulture</t>
  </si>
  <si>
    <t xml:space="preserve">31,5</t>
  </si>
  <si>
    <t xml:space="preserve">30,0</t>
  </si>
  <si>
    <t xml:space="preserve">Fishery and aquaculture</t>
  </si>
  <si>
    <t xml:space="preserve">Vađenje ruda i kamena</t>
  </si>
  <si>
    <t xml:space="preserve">15,3</t>
  </si>
  <si>
    <t xml:space="preserve">14,2</t>
  </si>
  <si>
    <t xml:space="preserve">Minning and quarrying</t>
  </si>
  <si>
    <t xml:space="preserve">Vađenje uglja </t>
  </si>
  <si>
    <t xml:space="preserve">13,4</t>
  </si>
  <si>
    <t xml:space="preserve">14,5</t>
  </si>
  <si>
    <t xml:space="preserve">Coal mining</t>
  </si>
  <si>
    <t xml:space="preserve">Vađenje ruda metala</t>
  </si>
  <si>
    <t xml:space="preserve">14,0</t>
  </si>
  <si>
    <t xml:space="preserve">6,3</t>
  </si>
  <si>
    <t xml:space="preserve">Mining of iron ores</t>
  </si>
  <si>
    <t xml:space="preserve">Ostalo rudarstvo</t>
  </si>
  <si>
    <t xml:space="preserve">24,5</t>
  </si>
  <si>
    <t xml:space="preserve">16,5</t>
  </si>
  <si>
    <t xml:space="preserve">Other mining</t>
  </si>
  <si>
    <t xml:space="preserve">Uslužne djelatnosti u vezi sa rudarstvom</t>
  </si>
  <si>
    <t xml:space="preserve">2,7</t>
  </si>
  <si>
    <t xml:space="preserve">25,0</t>
  </si>
  <si>
    <t xml:space="preserve">Service activites related to mining</t>
  </si>
  <si>
    <t xml:space="preserve">Prerađivačka industrija</t>
  </si>
  <si>
    <t xml:space="preserve">32,3</t>
  </si>
  <si>
    <t xml:space="preserve">31,0</t>
  </si>
  <si>
    <t xml:space="preserve">Processing industry</t>
  </si>
  <si>
    <t xml:space="preserve">Proizvodnja prehrambenih proizvoda</t>
  </si>
  <si>
    <t xml:space="preserve">48,9</t>
  </si>
  <si>
    <t xml:space="preserve">44,4</t>
  </si>
  <si>
    <t xml:space="preserve">Production of food</t>
  </si>
  <si>
    <t xml:space="preserve">Proizvodnja pića</t>
  </si>
  <si>
    <t xml:space="preserve">27,5</t>
  </si>
  <si>
    <t xml:space="preserve">25,4</t>
  </si>
  <si>
    <t xml:space="preserve">Production of beverages</t>
  </si>
  <si>
    <t xml:space="preserve">Proizvodnja duvanskih proizvoda</t>
  </si>
  <si>
    <t xml:space="preserve">30,6</t>
  </si>
  <si>
    <t xml:space="preserve">37,5</t>
  </si>
  <si>
    <t xml:space="preserve">Production of tobacco products</t>
  </si>
  <si>
    <t xml:space="preserve">Proizvodnja tekstila</t>
  </si>
  <si>
    <t xml:space="preserve">58,5</t>
  </si>
  <si>
    <t xml:space="preserve">60,3</t>
  </si>
  <si>
    <t xml:space="preserve">Production of textile</t>
  </si>
  <si>
    <t xml:space="preserve">Proizvodnja odjevnih predmeta</t>
  </si>
  <si>
    <t xml:space="preserve">66,5</t>
  </si>
  <si>
    <t xml:space="preserve">76,1</t>
  </si>
  <si>
    <t xml:space="preserve">Production of garment</t>
  </si>
  <si>
    <t xml:space="preserve">Proizvodnja kože i predmeta od kože</t>
  </si>
  <si>
    <t xml:space="preserve">35,8</t>
  </si>
  <si>
    <t xml:space="preserve">72,2</t>
  </si>
  <si>
    <t xml:space="preserve">Production of leather and leather products</t>
  </si>
  <si>
    <t xml:space="preserve">Prerada drveta i proizv,od drveta, plute,slame</t>
  </si>
  <si>
    <t xml:space="preserve">18,0</t>
  </si>
  <si>
    <t xml:space="preserve">17,5</t>
  </si>
  <si>
    <t xml:space="preserve">Processing of wood and production of wood, cork, straw</t>
  </si>
  <si>
    <t xml:space="preserve">Proizvodnja papira i proizvoda od papira</t>
  </si>
  <si>
    <t xml:space="preserve">33,7</t>
  </si>
  <si>
    <t xml:space="preserve">Production of paper and paper products</t>
  </si>
  <si>
    <t xml:space="preserve">Štampanje i umnožavanje audio i video zapisa</t>
  </si>
  <si>
    <t xml:space="preserve">43,0</t>
  </si>
  <si>
    <t xml:space="preserve">40,9</t>
  </si>
  <si>
    <t xml:space="preserve">Printing and reproduction of audio and video recordings</t>
  </si>
  <si>
    <t xml:space="preserve">Proizvodnja koksa i derivata nafte</t>
  </si>
  <si>
    <t xml:space="preserve">-</t>
  </si>
  <si>
    <t xml:space="preserve">Production of coke and refined petroleum products</t>
  </si>
  <si>
    <t xml:space="preserve">Proizv,hemikalija i hemijskih proizvoda</t>
  </si>
  <si>
    <t xml:space="preserve">21,0</t>
  </si>
  <si>
    <t xml:space="preserve">21,1</t>
  </si>
  <si>
    <t xml:space="preserve">Production of chemicals and chemical  products</t>
  </si>
  <si>
    <t xml:space="preserve">Proizv,osnovnih farmaceutskih proizvoda</t>
  </si>
  <si>
    <t xml:space="preserve">61,5</t>
  </si>
  <si>
    <t xml:space="preserve">63,1</t>
  </si>
  <si>
    <t xml:space="preserve">Production of basic pharmaceutical products</t>
  </si>
  <si>
    <t xml:space="preserve">Proizv,proizvoda od gume i plastike</t>
  </si>
  <si>
    <t xml:space="preserve">22,3</t>
  </si>
  <si>
    <t xml:space="preserve">20,8</t>
  </si>
  <si>
    <t xml:space="preserve">Production of rubber and plastic</t>
  </si>
  <si>
    <t xml:space="preserve">Proizv, proizvoda od ostalih nemetalnih  minerala</t>
  </si>
  <si>
    <t xml:space="preserve">16,6</t>
  </si>
  <si>
    <t xml:space="preserve">18,8</t>
  </si>
  <si>
    <t xml:space="preserve">Production of other non-metalic mineral products</t>
  </si>
  <si>
    <t xml:space="preserve">Proizvodnja osnovnih metala</t>
  </si>
  <si>
    <t xml:space="preserve">10,8</t>
  </si>
  <si>
    <t xml:space="preserve">10,6</t>
  </si>
  <si>
    <t xml:space="preserve">Production of basic metals</t>
  </si>
  <si>
    <t xml:space="preserve">Proizvodnja metalnih proizvoda, osim mašina </t>
  </si>
  <si>
    <t xml:space="preserve">23,2</t>
  </si>
  <si>
    <t xml:space="preserve">19,4</t>
  </si>
  <si>
    <t xml:space="preserve">Production of metal products, except machinery</t>
  </si>
  <si>
    <t xml:space="preserve">Proizvodnja kompjutera,elektronskih i optičkih proizvoda </t>
  </si>
  <si>
    <t xml:space="preserve">16,0</t>
  </si>
  <si>
    <t xml:space="preserve">17,6</t>
  </si>
  <si>
    <t xml:space="preserve">Production of computers, electronical and optical products</t>
  </si>
  <si>
    <t xml:space="preserve">Proizvodnja električne opreme</t>
  </si>
  <si>
    <t xml:space="preserve">22,0</t>
  </si>
  <si>
    <t xml:space="preserve">15,6</t>
  </si>
  <si>
    <t xml:space="preserve">Production of electrical equipment</t>
  </si>
  <si>
    <t xml:space="preserve">Proizvodnja mašina i opreme na drugom mjestu nepomenuta</t>
  </si>
  <si>
    <t xml:space="preserve">27,4</t>
  </si>
  <si>
    <t xml:space="preserve">Production of machinery and equipment not elsewhere specified</t>
  </si>
  <si>
    <t xml:space="preserve">Proizvodnja motornih vozila, prikolica i poluprikolica</t>
  </si>
  <si>
    <t xml:space="preserve">Production of motor vehicles, trailers and semi trailers</t>
  </si>
  <si>
    <t xml:space="preserve">Proizvodnja ostalih saobraćajnih sredstava</t>
  </si>
  <si>
    <t xml:space="preserve">33,3</t>
  </si>
  <si>
    <t xml:space="preserve">31,6</t>
  </si>
  <si>
    <t xml:space="preserve">Production of other transport equipment</t>
  </si>
  <si>
    <t xml:space="preserve">Proizvodnja namještaja</t>
  </si>
  <si>
    <t xml:space="preserve">22,9</t>
  </si>
  <si>
    <t xml:space="preserve">22,4</t>
  </si>
  <si>
    <t xml:space="preserve">Production of furniture</t>
  </si>
  <si>
    <t xml:space="preserve">Ostale prerađivačke djelatnosti</t>
  </si>
  <si>
    <t xml:space="preserve">43,9</t>
  </si>
  <si>
    <t xml:space="preserve">42,6</t>
  </si>
  <si>
    <t xml:space="preserve">Other production activites</t>
  </si>
  <si>
    <t xml:space="preserve">Popravka i montaža mašina i opremen</t>
  </si>
  <si>
    <t xml:space="preserve">19,2</t>
  </si>
  <si>
    <t xml:space="preserve">13,0</t>
  </si>
  <si>
    <t xml:space="preserve">Repair and installation of machinery and equipment</t>
  </si>
  <si>
    <t xml:space="preserve">Snabdijevanje elekričnom energijom, gasom i parom</t>
  </si>
  <si>
    <t xml:space="preserve">20,7</t>
  </si>
  <si>
    <t xml:space="preserve">20,3</t>
  </si>
  <si>
    <t xml:space="preserve">Supply with electrical energy, gas and steam</t>
  </si>
  <si>
    <t xml:space="preserve">Snabdijevanje vodom, upravljanje otpadnim vodama</t>
  </si>
  <si>
    <t xml:space="preserve">20,4</t>
  </si>
  <si>
    <t xml:space="preserve">Water supply, waste water management</t>
  </si>
  <si>
    <t xml:space="preserve">Skupljanje, obrada i distribucija vode</t>
  </si>
  <si>
    <t xml:space="preserve">23,1</t>
  </si>
  <si>
    <t xml:space="preserve">Collection, processing and distribution of water</t>
  </si>
  <si>
    <t xml:space="preserve">Uklanjanje otpadnih voda</t>
  </si>
  <si>
    <t xml:space="preserve">22,2</t>
  </si>
  <si>
    <t xml:space="preserve">Waste water dispossal</t>
  </si>
  <si>
    <t xml:space="preserve">Skupljanje, obrada I odlaganje otpada, ponovno iskorišćavanje</t>
  </si>
  <si>
    <t xml:space="preserve">Collection, processing and disposal of waste, re-use </t>
  </si>
  <si>
    <t xml:space="preserve">Čišćenje životne sredine i druge aktivnosti</t>
  </si>
  <si>
    <t xml:space="preserve">17,7</t>
  </si>
  <si>
    <t xml:space="preserve">Cleaning of environment and other activites </t>
  </si>
  <si>
    <t xml:space="preserve">Građevinarstvo</t>
  </si>
  <si>
    <t xml:space="preserve">19,5</t>
  </si>
  <si>
    <t xml:space="preserve">17,1</t>
  </si>
  <si>
    <t xml:space="preserve">Construction</t>
  </si>
  <si>
    <t xml:space="preserve">Izgradnja zgrada</t>
  </si>
  <si>
    <t xml:space="preserve">Building construction</t>
  </si>
  <si>
    <t xml:space="preserve">Izgradnja ostalih građevina</t>
  </si>
  <si>
    <t xml:space="preserve">13,2</t>
  </si>
  <si>
    <t xml:space="preserve">Other buildings construction</t>
  </si>
  <si>
    <t xml:space="preserve">Specijalizovani građevinski radovi</t>
  </si>
  <si>
    <t xml:space="preserve">Specialized construction activites</t>
  </si>
  <si>
    <t xml:space="preserve">Trgovina na veliko i trgovina na  malo, popravka motornih vozila i motocikala</t>
  </si>
  <si>
    <t xml:space="preserve">54,0</t>
  </si>
  <si>
    <t xml:space="preserve">53,9</t>
  </si>
  <si>
    <t xml:space="preserve">Wholesale and retail trafe, repair of motor vehicles and motorcycles</t>
  </si>
  <si>
    <t xml:space="preserve">Trgovina na veliko i trgovina na malo i popravka motornih vozila i motocikala</t>
  </si>
  <si>
    <t xml:space="preserve">21,5</t>
  </si>
  <si>
    <t xml:space="preserve">Trgovina na veliko osim trgovine  motornim vozilama i motociklima</t>
  </si>
  <si>
    <t xml:space="preserve">46,9</t>
  </si>
  <si>
    <t xml:space="preserve">Wholesale except  trade of motor vehicles and motorcycles</t>
  </si>
  <si>
    <t xml:space="preserve">Trgovina na malo osim trgovine motornim vozilima i motociklima</t>
  </si>
  <si>
    <t xml:space="preserve">64,2</t>
  </si>
  <si>
    <t xml:space="preserve">64,0</t>
  </si>
  <si>
    <t xml:space="preserve">Retail trade except  trade of motor vehicles and motorcycles</t>
  </si>
  <si>
    <t xml:space="preserve">Saobraćaj i skladištenje</t>
  </si>
  <si>
    <t xml:space="preserve">24,4</t>
  </si>
  <si>
    <t xml:space="preserve">23,3</t>
  </si>
  <si>
    <t xml:space="preserve">Transportation and storage</t>
  </si>
  <si>
    <t xml:space="preserve">Kopneni saobraćaj, cjevovodni transport</t>
  </si>
  <si>
    <t xml:space="preserve">15,9</t>
  </si>
  <si>
    <t xml:space="preserve">14,4</t>
  </si>
  <si>
    <t xml:space="preserve">Land transport, pipeline transport</t>
  </si>
  <si>
    <t xml:space="preserve">Vodeni saobraćaj</t>
  </si>
  <si>
    <t xml:space="preserve">27,3</t>
  </si>
  <si>
    <t xml:space="preserve">25,2</t>
  </si>
  <si>
    <t xml:space="preserve">Water transport</t>
  </si>
  <si>
    <t xml:space="preserve">Vazdušni saobraćaj</t>
  </si>
  <si>
    <t xml:space="preserve">46,7</t>
  </si>
  <si>
    <t xml:space="preserve">47,7</t>
  </si>
  <si>
    <t xml:space="preserve">Air transport</t>
  </si>
  <si>
    <t xml:space="preserve">Skladištenje i prateće aktivnosti u saobraćaju</t>
  </si>
  <si>
    <t xml:space="preserve">29,3</t>
  </si>
  <si>
    <t xml:space="preserve">29,4</t>
  </si>
  <si>
    <t xml:space="preserve">Storage and following activites in transport</t>
  </si>
  <si>
    <t xml:space="preserve">Poštanske i kurirske aktivnosti</t>
  </si>
  <si>
    <t xml:space="preserve">44,3</t>
  </si>
  <si>
    <t xml:space="preserve">44,8</t>
  </si>
  <si>
    <t xml:space="preserve">Postal and courier activites</t>
  </si>
  <si>
    <t xml:space="preserve">Usluge smještaja i ishrane</t>
  </si>
  <si>
    <t xml:space="preserve">51,6</t>
  </si>
  <si>
    <t xml:space="preserve">43,1</t>
  </si>
  <si>
    <t xml:space="preserve">Accomodation and food services</t>
  </si>
  <si>
    <t xml:space="preserve">Smještaj</t>
  </si>
  <si>
    <t xml:space="preserve">57,3</t>
  </si>
  <si>
    <t xml:space="preserve">51,0</t>
  </si>
  <si>
    <t xml:space="preserve">Accomodation</t>
  </si>
  <si>
    <t xml:space="preserve">Djelatnost pripremanja i posluživanja hrane i pića</t>
  </si>
  <si>
    <t xml:space="preserve">47,9</t>
  </si>
  <si>
    <t xml:space="preserve">38,2</t>
  </si>
  <si>
    <t xml:space="preserve">Activity of preparing and serving of food and beverages</t>
  </si>
  <si>
    <t xml:space="preserve">Informisanje i komunikacije</t>
  </si>
  <si>
    <t xml:space="preserve">41,9</t>
  </si>
  <si>
    <t xml:space="preserve">41,6</t>
  </si>
  <si>
    <t xml:space="preserve">Informations and communications</t>
  </si>
  <si>
    <t xml:space="preserve">Izdavačke djelatnosti</t>
  </si>
  <si>
    <t xml:space="preserve">53,5</t>
  </si>
  <si>
    <t xml:space="preserve">49,9</t>
  </si>
  <si>
    <t xml:space="preserve">Publishing activites</t>
  </si>
  <si>
    <t xml:space="preserve">Filmska, video i televizijska produkcija, snimanje</t>
  </si>
  <si>
    <t xml:space="preserve">30,2</t>
  </si>
  <si>
    <t xml:space="preserve">36,0</t>
  </si>
  <si>
    <t xml:space="preserve">Movie, video and television production, recording</t>
  </si>
  <si>
    <t xml:space="preserve">Programske aktivnosti i emitovanje</t>
  </si>
  <si>
    <t xml:space="preserve">53,0</t>
  </si>
  <si>
    <t xml:space="preserve">46,6</t>
  </si>
  <si>
    <t xml:space="preserve">Programming and broadcasting activities</t>
  </si>
  <si>
    <t xml:space="preserve">Telekomunikacije</t>
  </si>
  <si>
    <t xml:space="preserve">41,8</t>
  </si>
  <si>
    <t xml:space="preserve">42,3</t>
  </si>
  <si>
    <t xml:space="preserve">Telecommunications</t>
  </si>
  <si>
    <t xml:space="preserve">Kompjutersko programiranje, konsultacijske I srodne aktivnosti</t>
  </si>
  <si>
    <t xml:space="preserve">28,1</t>
  </si>
  <si>
    <t xml:space="preserve">30,5</t>
  </si>
  <si>
    <t xml:space="preserve">Computer programming, consultation and related  activites</t>
  </si>
  <si>
    <t xml:space="preserve">Informacione uslužne djelatnosti</t>
  </si>
  <si>
    <t xml:space="preserve">37,6</t>
  </si>
  <si>
    <t xml:space="preserve">Information service activites</t>
  </si>
  <si>
    <t xml:space="preserve">Finansijske djelatnosti i djelatnost osiguranja</t>
  </si>
  <si>
    <t xml:space="preserve">57,9</t>
  </si>
  <si>
    <t xml:space="preserve">59,0</t>
  </si>
  <si>
    <t xml:space="preserve">Financial and insurance activites</t>
  </si>
  <si>
    <t xml:space="preserve">Finansijske usluge, osim osiguranja i penzijskih fondova</t>
  </si>
  <si>
    <t xml:space="preserve">58,8</t>
  </si>
  <si>
    <t xml:space="preserve">60,1</t>
  </si>
  <si>
    <t xml:space="preserve">Financial services, except insurance and pension funds</t>
  </si>
  <si>
    <t xml:space="preserve">Osiguranje, reosiguranje i penzijski fondovi osim obaveznog soc, osiguranja</t>
  </si>
  <si>
    <t xml:space="preserve">56,9</t>
  </si>
  <si>
    <t xml:space="preserve">57,7</t>
  </si>
  <si>
    <t xml:space="preserve">Insurance, reinsurance and pension funds, except compulsory  social insurance</t>
  </si>
  <si>
    <t xml:space="preserve">Pomoćne djelatnosti u pružanju  finansijskih usluga i osiguranju</t>
  </si>
  <si>
    <t xml:space="preserve">48,1</t>
  </si>
  <si>
    <t xml:space="preserve">46,2</t>
  </si>
  <si>
    <t xml:space="preserve">Auxiliary activities in providing financial services and insurance</t>
  </si>
  <si>
    <t xml:space="preserve">Poslovanje sa nekretninama</t>
  </si>
  <si>
    <t xml:space="preserve">43,4</t>
  </si>
  <si>
    <t xml:space="preserve">41,7</t>
  </si>
  <si>
    <t xml:space="preserve">Real estate business</t>
  </si>
  <si>
    <t xml:space="preserve">Stručne, naučne i tehničke djelatnosti</t>
  </si>
  <si>
    <t xml:space="preserve">Professional, scientific and technological activities</t>
  </si>
  <si>
    <t xml:space="preserve">Pravni i računovodstveni poslovi</t>
  </si>
  <si>
    <t xml:space="preserve">56,0</t>
  </si>
  <si>
    <t xml:space="preserve">58,0</t>
  </si>
  <si>
    <t xml:space="preserve">Legal and accounting activites</t>
  </si>
  <si>
    <t xml:space="preserve">Upravljačke djelatnosti, savjetovanje u vezi sa upravljanjem</t>
  </si>
  <si>
    <t xml:space="preserve">73,9</t>
  </si>
  <si>
    <t xml:space="preserve">53,2</t>
  </si>
  <si>
    <t xml:space="preserve">Managing activites, consulting related to management</t>
  </si>
  <si>
    <t xml:space="preserve">Arhitektonske i inženjerske djelatnosti i inžinjersko ispitivanje i analize</t>
  </si>
  <si>
    <t xml:space="preserve">24,9</t>
  </si>
  <si>
    <t xml:space="preserve">Architectural and engineering activities and engineering testing and analysis</t>
  </si>
  <si>
    <t xml:space="preserve">Naučno istraživanje i razvoj</t>
  </si>
  <si>
    <t xml:space="preserve">57,4</t>
  </si>
  <si>
    <t xml:space="preserve">59,6</t>
  </si>
  <si>
    <t xml:space="preserve">Scientific research and development</t>
  </si>
  <si>
    <t xml:space="preserve">Reklamiranje  i istraživanje tržišta</t>
  </si>
  <si>
    <t xml:space="preserve">48,8</t>
  </si>
  <si>
    <t xml:space="preserve">Advertising and market research</t>
  </si>
  <si>
    <t xml:space="preserve">Ostale stručne, naučne i tehničke djelatnosti</t>
  </si>
  <si>
    <t xml:space="preserve">44,0</t>
  </si>
  <si>
    <t xml:space="preserve">48,4</t>
  </si>
  <si>
    <t xml:space="preserve">Other professional, scientific and technical activites</t>
  </si>
  <si>
    <t xml:space="preserve">Veterinarska djelatnost</t>
  </si>
  <si>
    <t xml:space="preserve">34,8</t>
  </si>
  <si>
    <t xml:space="preserve">34,2</t>
  </si>
  <si>
    <t xml:space="preserve">Veterinarian activites</t>
  </si>
  <si>
    <t xml:space="preserve">Administrativne i pomoćne uslužne djelatnosti</t>
  </si>
  <si>
    <t xml:space="preserve">36,4</t>
  </si>
  <si>
    <t xml:space="preserve">Administrative and support service activiteis</t>
  </si>
  <si>
    <t xml:space="preserve">Iznajmljivanje i lizing</t>
  </si>
  <si>
    <t xml:space="preserve">35,6</t>
  </si>
  <si>
    <t xml:space="preserve">Rent and leasing </t>
  </si>
  <si>
    <t xml:space="preserve">Djelatnost zapošljavanja</t>
  </si>
  <si>
    <t xml:space="preserve">51,4</t>
  </si>
  <si>
    <t xml:space="preserve">42,1</t>
  </si>
  <si>
    <t xml:space="preserve">Employment activity</t>
  </si>
  <si>
    <t xml:space="preserve">Djelatnost putničkih agencija, tur-operatora, usluge rezervacije i prateće aktivnosti</t>
  </si>
  <si>
    <t xml:space="preserve">60,2</t>
  </si>
  <si>
    <t xml:space="preserve">54,5</t>
  </si>
  <si>
    <t xml:space="preserve">Ttravel agencies, tour operators, reservation services and related activities</t>
  </si>
  <si>
    <t xml:space="preserve">Zaštitne i istražne djelatnosti</t>
  </si>
  <si>
    <t xml:space="preserve">8,0</t>
  </si>
  <si>
    <t xml:space="preserve">8,3</t>
  </si>
  <si>
    <t xml:space="preserve">Security and investigation activites</t>
  </si>
  <si>
    <t xml:space="preserve">Usluge održavanja objekata i okoline</t>
  </si>
  <si>
    <t xml:space="preserve">39,9</t>
  </si>
  <si>
    <t xml:space="preserve">Services of maintance of facilities and enviroment</t>
  </si>
  <si>
    <t xml:space="preserve">Kancelarijsko-administrativne i druge pomoćne poslovne aktivnosti</t>
  </si>
  <si>
    <t xml:space="preserve">Office administrative and other related business activities</t>
  </si>
  <si>
    <t xml:space="preserve">Državna uprava i odbrana, obavezno socijalno osiguranje</t>
  </si>
  <si>
    <t xml:space="preserve">39,7</t>
  </si>
  <si>
    <t xml:space="preserve">Public administration and defense, compulsory social insurance</t>
  </si>
  <si>
    <t xml:space="preserve">Obrazovanje</t>
  </si>
  <si>
    <t xml:space="preserve">69,9</t>
  </si>
  <si>
    <t xml:space="preserve">72,3</t>
  </si>
  <si>
    <t xml:space="preserve">Education</t>
  </si>
  <si>
    <t xml:space="preserve">Zdravstvena i socijalna zaštita</t>
  </si>
  <si>
    <t xml:space="preserve">74,0</t>
  </si>
  <si>
    <t xml:space="preserve">72,7</t>
  </si>
  <si>
    <t xml:space="preserve">Health and social care</t>
  </si>
  <si>
    <t xml:space="preserve">Umjetnost, zabava i rekreacija</t>
  </si>
  <si>
    <t xml:space="preserve">51,2</t>
  </si>
  <si>
    <t xml:space="preserve">50,4</t>
  </si>
  <si>
    <t xml:space="preserve">Art, entertainment and recreation</t>
  </si>
  <si>
    <t xml:space="preserve">Kreativne, umjetničke i zabavne djelatnosti</t>
  </si>
  <si>
    <t xml:space="preserve">Creative, artistic and entertainment activities</t>
  </si>
  <si>
    <t xml:space="preserve">Djelatnost biblioteka, arhiva, muzeja i ostale kulturne djelatnosti</t>
  </si>
  <si>
    <t xml:space="preserve">55,0</t>
  </si>
  <si>
    <t xml:space="preserve">Activity of libraries, archives, museums and other cultural activites</t>
  </si>
  <si>
    <t xml:space="preserve">Kockanje i klađenje</t>
  </si>
  <si>
    <t xml:space="preserve">58,6</t>
  </si>
  <si>
    <t xml:space="preserve">Gambling and betting</t>
  </si>
  <si>
    <t xml:space="preserve">Sportske, zabavne i rekreativne djelatnosti</t>
  </si>
  <si>
    <t xml:space="preserve">38,6</t>
  </si>
  <si>
    <t xml:space="preserve">33,2</t>
  </si>
  <si>
    <t xml:space="preserve">Sport, entertainment and recreation activites</t>
  </si>
  <si>
    <t xml:space="preserve">Ostale uslužne djelatnosti</t>
  </si>
  <si>
    <t xml:space="preserve">56,2</t>
  </si>
  <si>
    <t xml:space="preserve">Other service activites</t>
  </si>
  <si>
    <t xml:space="preserve">Djelatnosti udruženja</t>
  </si>
  <si>
    <t xml:space="preserve">53,7</t>
  </si>
  <si>
    <t xml:space="preserve">Associations activites</t>
  </si>
  <si>
    <t xml:space="preserve">Popravke kompjutera i predmeta za ličnu upotrebu</t>
  </si>
  <si>
    <t xml:space="preserve">24,6</t>
  </si>
  <si>
    <t xml:space="preserve">22,6</t>
  </si>
  <si>
    <t xml:space="preserve">Repair of computers and items for personal use</t>
  </si>
  <si>
    <t xml:space="preserve">Ostale lične uslužne djelatnosti</t>
  </si>
  <si>
    <t xml:space="preserve">67,1</t>
  </si>
  <si>
    <t xml:space="preserve">67,4</t>
  </si>
  <si>
    <t xml:space="preserve">Other service activiti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b val="true"/>
      <sz val="9"/>
      <color rgb="FF000000"/>
      <name val="Arial"/>
      <family val="2"/>
      <charset val="238"/>
    </font>
    <font>
      <b val="true"/>
      <i val="true"/>
      <sz val="9"/>
      <color rgb="FF000000"/>
      <name val="Arial"/>
      <family val="2"/>
      <charset val="238"/>
    </font>
    <font>
      <b val="true"/>
      <sz val="9"/>
      <color rgb="FF000000"/>
      <name val="Arial"/>
      <family val="2"/>
    </font>
    <font>
      <b val="true"/>
      <sz val="9"/>
      <color rgb="FF000000"/>
      <name val="Arial Narrow"/>
      <family val="2"/>
    </font>
    <font>
      <sz val="9"/>
      <color rgb="FF000000"/>
      <name val="Arial"/>
      <family val="2"/>
      <charset val="238"/>
    </font>
    <font>
      <b val="true"/>
      <sz val="8"/>
      <color rgb="FF000000"/>
      <name val="Arial Narrow"/>
      <family val="2"/>
    </font>
    <font>
      <b val="true"/>
      <sz val="8"/>
      <color rgb="FF000000"/>
      <name val="Arial"/>
      <family val="2"/>
    </font>
    <font>
      <b val="true"/>
      <sz val="6"/>
      <color rgb="FF000000"/>
      <name val="Arial Narrow"/>
      <family val="2"/>
    </font>
    <font>
      <sz val="8"/>
      <color rgb="FF000000"/>
      <name val="Arial"/>
      <family val="2"/>
    </font>
    <font>
      <sz val="8"/>
      <color rgb="FF000000"/>
      <name val="Arial Narrow"/>
      <family val="2"/>
    </font>
    <font>
      <sz val="9"/>
      <color rgb="FF000000"/>
      <name val="Arial Narrow"/>
      <family val="2"/>
    </font>
    <font>
      <b val="true"/>
      <i val="true"/>
      <sz val="8"/>
      <color rgb="FF000000"/>
      <name val="Arial Narrow"/>
      <family val="2"/>
    </font>
    <font>
      <i val="true"/>
      <sz val="8"/>
      <color rgb="FF000000"/>
      <name val="Arial Narrow"/>
      <family val="2"/>
    </font>
    <font>
      <sz val="6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K10" activeCellId="0" sqref="K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0" width="9.28"/>
    <col collapsed="false" customWidth="true" hidden="false" outlineLevel="0" max="3" min="3" style="0" width="8.56"/>
    <col collapsed="false" customWidth="true" hidden="false" outlineLevel="0" max="5" min="5" style="0" width="10.13"/>
    <col collapsed="false" customWidth="true" hidden="false" outlineLevel="0" max="7" min="7" style="0" width="13.99"/>
    <col collapsed="false" customWidth="true" hidden="false" outlineLevel="0" max="8" min="8" style="0" width="40.84"/>
  </cols>
  <sheetData>
    <row r="1" customFormat="false" ht="1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</row>
    <row r="3" customFormat="false" ht="70.5" hidden="false" customHeight="true" outlineLevel="0" collapsed="false">
      <c r="A3" s="4"/>
      <c r="B3" s="5" t="s">
        <v>2</v>
      </c>
      <c r="C3" s="5"/>
      <c r="D3" s="6" t="s">
        <v>3</v>
      </c>
      <c r="E3" s="6"/>
      <c r="F3" s="7" t="s">
        <v>4</v>
      </c>
      <c r="G3" s="7"/>
      <c r="H3" s="8"/>
    </row>
    <row r="4" customFormat="false" ht="23.25" hidden="false" customHeight="true" outlineLevel="0" collapsed="false">
      <c r="A4" s="4"/>
      <c r="B4" s="9" t="n">
        <v>2015</v>
      </c>
      <c r="C4" s="9" t="n">
        <v>2016</v>
      </c>
      <c r="D4" s="9" t="n">
        <v>2015</v>
      </c>
      <c r="E4" s="9" t="n">
        <v>2016</v>
      </c>
      <c r="F4" s="9" t="n">
        <v>2015</v>
      </c>
      <c r="G4" s="10" t="n">
        <v>2016</v>
      </c>
      <c r="H4" s="8"/>
    </row>
    <row r="5" customFormat="false" ht="15.75" hidden="false" customHeight="false" outlineLevel="0" collapsed="false">
      <c r="A5" s="11"/>
      <c r="B5" s="12"/>
      <c r="C5" s="12"/>
      <c r="D5" s="12"/>
      <c r="E5" s="12"/>
      <c r="F5" s="12"/>
      <c r="G5" s="12"/>
      <c r="H5" s="13"/>
    </row>
    <row r="6" customFormat="false" ht="15" hidden="false" customHeight="true" outlineLevel="0" collapsed="false">
      <c r="A6" s="14" t="s">
        <v>5</v>
      </c>
      <c r="B6" s="15" t="n">
        <v>175617</v>
      </c>
      <c r="C6" s="16" t="n">
        <v>177908</v>
      </c>
      <c r="D6" s="17" t="n">
        <v>80940</v>
      </c>
      <c r="E6" s="18" t="n">
        <f aca="false">E8+E14+E21+E48+E50+E57+E63+E69+E77+E82+E90+E96+E98+E108+E117+E119+E121+E123+E129</f>
        <v>79969</v>
      </c>
      <c r="F6" s="19" t="s">
        <v>6</v>
      </c>
      <c r="G6" s="19" t="s">
        <v>7</v>
      </c>
      <c r="H6" s="20" t="s">
        <v>8</v>
      </c>
      <c r="J6" s="21"/>
    </row>
    <row r="7" customFormat="false" ht="15" hidden="false" customHeight="false" outlineLevel="0" collapsed="false">
      <c r="A7" s="11"/>
      <c r="B7" s="22"/>
      <c r="C7" s="23"/>
      <c r="D7" s="24"/>
      <c r="E7" s="25"/>
      <c r="F7" s="26"/>
      <c r="G7" s="27"/>
      <c r="H7" s="28"/>
    </row>
    <row r="8" customFormat="false" ht="15" hidden="false" customHeight="true" outlineLevel="0" collapsed="false">
      <c r="A8" s="29" t="s">
        <v>9</v>
      </c>
      <c r="B8" s="30" t="n">
        <v>2552</v>
      </c>
      <c r="C8" s="31" t="n">
        <v>2312</v>
      </c>
      <c r="D8" s="32" t="n">
        <v>839</v>
      </c>
      <c r="E8" s="33" t="n">
        <v>766</v>
      </c>
      <c r="F8" s="34" t="s">
        <v>10</v>
      </c>
      <c r="G8" s="35" t="s">
        <v>11</v>
      </c>
      <c r="H8" s="36" t="s">
        <v>12</v>
      </c>
    </row>
    <row r="9" customFormat="false" ht="15" hidden="false" customHeight="true" outlineLevel="0" collapsed="false">
      <c r="A9" s="29"/>
      <c r="B9" s="30"/>
      <c r="C9" s="31"/>
      <c r="D9" s="32"/>
      <c r="E9" s="37"/>
      <c r="F9" s="34"/>
      <c r="G9" s="35"/>
      <c r="H9" s="38"/>
    </row>
    <row r="10" customFormat="false" ht="15" hidden="false" customHeight="true" outlineLevel="0" collapsed="false">
      <c r="A10" s="39" t="s">
        <v>13</v>
      </c>
      <c r="B10" s="40" t="n">
        <v>2168</v>
      </c>
      <c r="C10" s="41" t="n">
        <v>1927</v>
      </c>
      <c r="D10" s="42" t="n">
        <v>751</v>
      </c>
      <c r="E10" s="37" t="n">
        <v>679</v>
      </c>
      <c r="F10" s="43" t="s">
        <v>14</v>
      </c>
      <c r="G10" s="44" t="s">
        <v>15</v>
      </c>
      <c r="H10" s="45" t="s">
        <v>16</v>
      </c>
    </row>
    <row r="11" customFormat="false" ht="15" hidden="false" customHeight="false" outlineLevel="0" collapsed="false">
      <c r="A11" s="39" t="s">
        <v>17</v>
      </c>
      <c r="B11" s="40" t="n">
        <v>222</v>
      </c>
      <c r="C11" s="41" t="n">
        <v>215</v>
      </c>
      <c r="D11" s="42" t="n">
        <v>37</v>
      </c>
      <c r="E11" s="37" t="n">
        <v>36</v>
      </c>
      <c r="F11" s="43" t="s">
        <v>18</v>
      </c>
      <c r="G11" s="44" t="s">
        <v>18</v>
      </c>
      <c r="H11" s="45" t="s">
        <v>19</v>
      </c>
    </row>
    <row r="12" customFormat="false" ht="15" hidden="false" customHeight="true" outlineLevel="0" collapsed="false">
      <c r="A12" s="39" t="s">
        <v>20</v>
      </c>
      <c r="B12" s="40" t="n">
        <v>162</v>
      </c>
      <c r="C12" s="41" t="n">
        <v>170</v>
      </c>
      <c r="D12" s="42" t="n">
        <v>51</v>
      </c>
      <c r="E12" s="37" t="n">
        <v>51</v>
      </c>
      <c r="F12" s="43" t="s">
        <v>21</v>
      </c>
      <c r="G12" s="44" t="s">
        <v>22</v>
      </c>
      <c r="H12" s="45" t="s">
        <v>23</v>
      </c>
    </row>
    <row r="13" customFormat="false" ht="15" hidden="false" customHeight="false" outlineLevel="0" collapsed="false">
      <c r="A13" s="29"/>
      <c r="B13" s="40"/>
      <c r="C13" s="31"/>
      <c r="D13" s="37"/>
      <c r="E13" s="37"/>
      <c r="F13" s="46"/>
      <c r="G13" s="47"/>
      <c r="H13" s="38"/>
    </row>
    <row r="14" customFormat="false" ht="15" hidden="false" customHeight="true" outlineLevel="0" collapsed="false">
      <c r="A14" s="29" t="s">
        <v>24</v>
      </c>
      <c r="B14" s="30" t="n">
        <v>1805</v>
      </c>
      <c r="C14" s="31" t="n">
        <v>1562</v>
      </c>
      <c r="D14" s="32" t="n">
        <v>277</v>
      </c>
      <c r="E14" s="33" t="n">
        <v>222</v>
      </c>
      <c r="F14" s="34" t="s">
        <v>25</v>
      </c>
      <c r="G14" s="35" t="s">
        <v>26</v>
      </c>
      <c r="H14" s="36" t="s">
        <v>27</v>
      </c>
    </row>
    <row r="15" customFormat="false" ht="15" hidden="false" customHeight="true" outlineLevel="0" collapsed="false">
      <c r="A15" s="29"/>
      <c r="B15" s="30"/>
      <c r="C15" s="31"/>
      <c r="D15" s="32"/>
      <c r="E15" s="37"/>
      <c r="F15" s="34"/>
      <c r="G15" s="35"/>
      <c r="H15" s="38"/>
    </row>
    <row r="16" customFormat="false" ht="15.75" hidden="false" customHeight="true" outlineLevel="0" collapsed="false">
      <c r="A16" s="39" t="s">
        <v>28</v>
      </c>
      <c r="B16" s="40" t="n">
        <v>1010</v>
      </c>
      <c r="C16" s="41" t="n">
        <v>998</v>
      </c>
      <c r="D16" s="42" t="n">
        <v>135</v>
      </c>
      <c r="E16" s="37" t="n">
        <v>145</v>
      </c>
      <c r="F16" s="43" t="s">
        <v>29</v>
      </c>
      <c r="G16" s="44" t="s">
        <v>30</v>
      </c>
      <c r="H16" s="45" t="s">
        <v>31</v>
      </c>
    </row>
    <row r="17" customFormat="false" ht="15.75" hidden="false" customHeight="true" outlineLevel="0" collapsed="false">
      <c r="A17" s="39" t="s">
        <v>32</v>
      </c>
      <c r="B17" s="40" t="n">
        <v>351</v>
      </c>
      <c r="C17" s="41" t="n">
        <v>160</v>
      </c>
      <c r="D17" s="42" t="n">
        <v>49</v>
      </c>
      <c r="E17" s="37" t="n">
        <v>10</v>
      </c>
      <c r="F17" s="43" t="s">
        <v>33</v>
      </c>
      <c r="G17" s="44" t="s">
        <v>34</v>
      </c>
      <c r="H17" s="45" t="s">
        <v>35</v>
      </c>
    </row>
    <row r="18" customFormat="false" ht="15" hidden="false" customHeight="false" outlineLevel="0" collapsed="false">
      <c r="A18" s="39" t="s">
        <v>36</v>
      </c>
      <c r="B18" s="40" t="n">
        <v>371</v>
      </c>
      <c r="C18" s="41" t="n">
        <v>400</v>
      </c>
      <c r="D18" s="42" t="n">
        <v>91</v>
      </c>
      <c r="E18" s="37" t="n">
        <v>66</v>
      </c>
      <c r="F18" s="43" t="s">
        <v>37</v>
      </c>
      <c r="G18" s="44" t="s">
        <v>38</v>
      </c>
      <c r="H18" s="45" t="s">
        <v>39</v>
      </c>
    </row>
    <row r="19" customFormat="false" ht="15.75" hidden="false" customHeight="true" outlineLevel="0" collapsed="false">
      <c r="A19" s="39" t="s">
        <v>40</v>
      </c>
      <c r="B19" s="40" t="n">
        <v>73</v>
      </c>
      <c r="C19" s="41" t="n">
        <v>4</v>
      </c>
      <c r="D19" s="42" t="n">
        <v>2</v>
      </c>
      <c r="E19" s="37" t="n">
        <v>1</v>
      </c>
      <c r="F19" s="43" t="s">
        <v>41</v>
      </c>
      <c r="G19" s="44" t="s">
        <v>42</v>
      </c>
      <c r="H19" s="45" t="s">
        <v>43</v>
      </c>
    </row>
    <row r="20" customFormat="false" ht="15.75" hidden="false" customHeight="true" outlineLevel="0" collapsed="false">
      <c r="A20" s="29"/>
      <c r="B20" s="48"/>
      <c r="C20" s="31"/>
      <c r="D20" s="37"/>
      <c r="E20" s="37"/>
      <c r="F20" s="46"/>
      <c r="G20" s="47"/>
      <c r="H20" s="38"/>
    </row>
    <row r="21" customFormat="false" ht="15.75" hidden="false" customHeight="true" outlineLevel="0" collapsed="false">
      <c r="A21" s="29" t="s">
        <v>44</v>
      </c>
      <c r="B21" s="49" t="n">
        <v>11291</v>
      </c>
      <c r="C21" s="31" t="n">
        <v>11197</v>
      </c>
      <c r="D21" s="32" t="n">
        <v>3648</v>
      </c>
      <c r="E21" s="33" t="n">
        <v>3466</v>
      </c>
      <c r="F21" s="34" t="s">
        <v>45</v>
      </c>
      <c r="G21" s="35" t="s">
        <v>46</v>
      </c>
      <c r="H21" s="36" t="s">
        <v>47</v>
      </c>
    </row>
    <row r="22" customFormat="false" ht="15.75" hidden="false" customHeight="true" outlineLevel="0" collapsed="false">
      <c r="A22" s="29"/>
      <c r="B22" s="30"/>
      <c r="C22" s="31"/>
      <c r="D22" s="32"/>
      <c r="E22" s="37"/>
      <c r="F22" s="34"/>
      <c r="G22" s="35"/>
      <c r="H22" s="38"/>
    </row>
    <row r="23" customFormat="false" ht="15.75" hidden="false" customHeight="true" outlineLevel="0" collapsed="false">
      <c r="A23" s="39" t="s">
        <v>48</v>
      </c>
      <c r="B23" s="40" t="n">
        <v>3231</v>
      </c>
      <c r="C23" s="41" t="n">
        <v>3443</v>
      </c>
      <c r="D23" s="42" t="n">
        <v>1580</v>
      </c>
      <c r="E23" s="37" t="n">
        <v>1527</v>
      </c>
      <c r="F23" s="43" t="s">
        <v>49</v>
      </c>
      <c r="G23" s="44" t="s">
        <v>50</v>
      </c>
      <c r="H23" s="45" t="s">
        <v>51</v>
      </c>
    </row>
    <row r="24" customFormat="false" ht="15.75" hidden="false" customHeight="true" outlineLevel="0" collapsed="false">
      <c r="A24" s="39" t="s">
        <v>52</v>
      </c>
      <c r="B24" s="40" t="n">
        <v>472</v>
      </c>
      <c r="C24" s="41" t="n">
        <v>468</v>
      </c>
      <c r="D24" s="42" t="n">
        <v>130</v>
      </c>
      <c r="E24" s="37" t="n">
        <v>119</v>
      </c>
      <c r="F24" s="43" t="s">
        <v>53</v>
      </c>
      <c r="G24" s="44" t="s">
        <v>54</v>
      </c>
      <c r="H24" s="45" t="s">
        <v>55</v>
      </c>
    </row>
    <row r="25" customFormat="false" ht="15.75" hidden="false" customHeight="true" outlineLevel="0" collapsed="false">
      <c r="A25" s="39" t="s">
        <v>56</v>
      </c>
      <c r="B25" s="40" t="n">
        <v>173</v>
      </c>
      <c r="C25" s="41" t="n">
        <v>64</v>
      </c>
      <c r="D25" s="42" t="n">
        <v>53</v>
      </c>
      <c r="E25" s="37" t="n">
        <v>24</v>
      </c>
      <c r="F25" s="43" t="s">
        <v>57</v>
      </c>
      <c r="G25" s="44" t="s">
        <v>58</v>
      </c>
      <c r="H25" s="45" t="s">
        <v>59</v>
      </c>
    </row>
    <row r="26" customFormat="false" ht="15.75" hidden="false" customHeight="true" outlineLevel="0" collapsed="false">
      <c r="A26" s="39" t="s">
        <v>60</v>
      </c>
      <c r="B26" s="40" t="n">
        <v>164</v>
      </c>
      <c r="C26" s="41" t="n">
        <v>174</v>
      </c>
      <c r="D26" s="42" t="n">
        <v>96</v>
      </c>
      <c r="E26" s="37" t="n">
        <v>105</v>
      </c>
      <c r="F26" s="43" t="s">
        <v>61</v>
      </c>
      <c r="G26" s="44" t="s">
        <v>62</v>
      </c>
      <c r="H26" s="45" t="s">
        <v>63</v>
      </c>
    </row>
    <row r="27" customFormat="false" ht="15.75" hidden="false" customHeight="true" outlineLevel="0" collapsed="false">
      <c r="A27" s="39" t="s">
        <v>64</v>
      </c>
      <c r="B27" s="50" t="n">
        <v>170</v>
      </c>
      <c r="C27" s="41" t="n">
        <v>163</v>
      </c>
      <c r="D27" s="42" t="n">
        <v>113</v>
      </c>
      <c r="E27" s="37" t="n">
        <v>124</v>
      </c>
      <c r="F27" s="43" t="s">
        <v>65</v>
      </c>
      <c r="G27" s="44" t="s">
        <v>66</v>
      </c>
      <c r="H27" s="45" t="s">
        <v>67</v>
      </c>
    </row>
    <row r="28" customFormat="false" ht="15.75" hidden="false" customHeight="true" outlineLevel="0" collapsed="false">
      <c r="A28" s="39" t="s">
        <v>68</v>
      </c>
      <c r="B28" s="40" t="n">
        <v>159</v>
      </c>
      <c r="C28" s="41" t="n">
        <v>54</v>
      </c>
      <c r="D28" s="42" t="n">
        <v>57</v>
      </c>
      <c r="E28" s="37" t="n">
        <v>39</v>
      </c>
      <c r="F28" s="43" t="s">
        <v>69</v>
      </c>
      <c r="G28" s="44" t="s">
        <v>70</v>
      </c>
      <c r="H28" s="45" t="s">
        <v>71</v>
      </c>
    </row>
    <row r="29" customFormat="false" ht="15.75" hidden="false" customHeight="true" outlineLevel="0" collapsed="false">
      <c r="A29" s="39" t="s">
        <v>72</v>
      </c>
      <c r="B29" s="40" t="n">
        <v>1335</v>
      </c>
      <c r="C29" s="41" t="n">
        <v>1556</v>
      </c>
      <c r="D29" s="42" t="n">
        <v>240</v>
      </c>
      <c r="E29" s="37" t="n">
        <v>273</v>
      </c>
      <c r="F29" s="43" t="s">
        <v>73</v>
      </c>
      <c r="G29" s="44" t="s">
        <v>74</v>
      </c>
      <c r="H29" s="45" t="s">
        <v>75</v>
      </c>
    </row>
    <row r="30" customFormat="false" ht="15.75" hidden="false" customHeight="true" outlineLevel="0" collapsed="false">
      <c r="A30" s="39" t="s">
        <v>76</v>
      </c>
      <c r="B30" s="40" t="n">
        <v>178</v>
      </c>
      <c r="C30" s="41" t="n">
        <v>172</v>
      </c>
      <c r="D30" s="42" t="n">
        <v>59</v>
      </c>
      <c r="E30" s="37" t="n">
        <v>58</v>
      </c>
      <c r="F30" s="43" t="s">
        <v>11</v>
      </c>
      <c r="G30" s="44" t="s">
        <v>77</v>
      </c>
      <c r="H30" s="45" t="s">
        <v>78</v>
      </c>
    </row>
    <row r="31" customFormat="false" ht="15.75" hidden="false" customHeight="true" outlineLevel="0" collapsed="false">
      <c r="A31" s="39" t="s">
        <v>79</v>
      </c>
      <c r="B31" s="40" t="n">
        <v>690</v>
      </c>
      <c r="C31" s="41" t="n">
        <v>684</v>
      </c>
      <c r="D31" s="42" t="n">
        <v>297</v>
      </c>
      <c r="E31" s="37" t="n">
        <v>280</v>
      </c>
      <c r="F31" s="43" t="s">
        <v>80</v>
      </c>
      <c r="G31" s="44" t="s">
        <v>81</v>
      </c>
      <c r="H31" s="45" t="s">
        <v>82</v>
      </c>
    </row>
    <row r="32" customFormat="false" ht="15.75" hidden="false" customHeight="true" outlineLevel="0" collapsed="false">
      <c r="A32" s="39" t="s">
        <v>83</v>
      </c>
      <c r="B32" s="40" t="s">
        <v>84</v>
      </c>
      <c r="C32" s="42" t="s">
        <v>84</v>
      </c>
      <c r="D32" s="42" t="s">
        <v>84</v>
      </c>
      <c r="E32" s="42" t="s">
        <v>84</v>
      </c>
      <c r="F32" s="43" t="s">
        <v>84</v>
      </c>
      <c r="G32" s="51" t="s">
        <v>84</v>
      </c>
      <c r="H32" s="45" t="s">
        <v>85</v>
      </c>
    </row>
    <row r="33" customFormat="false" ht="15.75" hidden="false" customHeight="true" outlineLevel="0" collapsed="false">
      <c r="A33" s="39" t="s">
        <v>86</v>
      </c>
      <c r="B33" s="40" t="n">
        <v>167</v>
      </c>
      <c r="C33" s="41" t="n">
        <v>161</v>
      </c>
      <c r="D33" s="42" t="n">
        <v>35</v>
      </c>
      <c r="E33" s="37" t="n">
        <v>34</v>
      </c>
      <c r="F33" s="43" t="s">
        <v>87</v>
      </c>
      <c r="G33" s="44" t="s">
        <v>88</v>
      </c>
      <c r="H33" s="45" t="s">
        <v>89</v>
      </c>
    </row>
    <row r="34" customFormat="false" ht="15.75" hidden="false" customHeight="true" outlineLevel="0" collapsed="false">
      <c r="A34" s="39" t="s">
        <v>90</v>
      </c>
      <c r="B34" s="40" t="n">
        <v>218</v>
      </c>
      <c r="C34" s="41" t="n">
        <v>214</v>
      </c>
      <c r="D34" s="42" t="n">
        <v>134</v>
      </c>
      <c r="E34" s="37" t="n">
        <v>135</v>
      </c>
      <c r="F34" s="43" t="s">
        <v>91</v>
      </c>
      <c r="G34" s="44" t="s">
        <v>92</v>
      </c>
      <c r="H34" s="45" t="s">
        <v>93</v>
      </c>
    </row>
    <row r="35" customFormat="false" ht="15.75" hidden="false" customHeight="true" outlineLevel="0" collapsed="false">
      <c r="A35" s="39" t="s">
        <v>94</v>
      </c>
      <c r="B35" s="40" t="n">
        <v>233</v>
      </c>
      <c r="C35" s="41" t="n">
        <v>192</v>
      </c>
      <c r="D35" s="42" t="n">
        <v>52</v>
      </c>
      <c r="E35" s="37" t="n">
        <v>40</v>
      </c>
      <c r="F35" s="43" t="s">
        <v>95</v>
      </c>
      <c r="G35" s="44" t="s">
        <v>96</v>
      </c>
      <c r="H35" s="45" t="s">
        <v>97</v>
      </c>
    </row>
    <row r="36" customFormat="false" ht="15.75" hidden="false" customHeight="true" outlineLevel="0" collapsed="false">
      <c r="A36" s="39" t="s">
        <v>98</v>
      </c>
      <c r="B36" s="40" t="n">
        <v>656</v>
      </c>
      <c r="C36" s="41" t="n">
        <v>691</v>
      </c>
      <c r="D36" s="42" t="n">
        <v>109</v>
      </c>
      <c r="E36" s="37" t="n">
        <v>130</v>
      </c>
      <c r="F36" s="43" t="s">
        <v>99</v>
      </c>
      <c r="G36" s="44" t="s">
        <v>100</v>
      </c>
      <c r="H36" s="45" t="s">
        <v>101</v>
      </c>
    </row>
    <row r="37" customFormat="false" ht="15.75" hidden="false" customHeight="true" outlineLevel="0" collapsed="false">
      <c r="A37" s="39" t="s">
        <v>102</v>
      </c>
      <c r="B37" s="40" t="n">
        <v>873</v>
      </c>
      <c r="C37" s="41" t="n">
        <v>784</v>
      </c>
      <c r="D37" s="42" t="n">
        <v>94</v>
      </c>
      <c r="E37" s="37" t="n">
        <v>83</v>
      </c>
      <c r="F37" s="43" t="s">
        <v>103</v>
      </c>
      <c r="G37" s="44" t="s">
        <v>104</v>
      </c>
      <c r="H37" s="45" t="s">
        <v>105</v>
      </c>
    </row>
    <row r="38" customFormat="false" ht="15.75" hidden="false" customHeight="true" outlineLevel="0" collapsed="false">
      <c r="A38" s="39" t="s">
        <v>106</v>
      </c>
      <c r="B38" s="40" t="n">
        <v>880</v>
      </c>
      <c r="C38" s="41" t="n">
        <v>868</v>
      </c>
      <c r="D38" s="42" t="n">
        <v>204</v>
      </c>
      <c r="E38" s="37" t="n">
        <v>168</v>
      </c>
      <c r="F38" s="43" t="s">
        <v>107</v>
      </c>
      <c r="G38" s="44" t="s">
        <v>108</v>
      </c>
      <c r="H38" s="45" t="s">
        <v>109</v>
      </c>
    </row>
    <row r="39" customFormat="false" ht="15.75" hidden="false" customHeight="true" outlineLevel="0" collapsed="false">
      <c r="A39" s="39" t="s">
        <v>110</v>
      </c>
      <c r="B39" s="40" t="n">
        <v>25</v>
      </c>
      <c r="C39" s="41" t="n">
        <v>17</v>
      </c>
      <c r="D39" s="42" t="n">
        <v>4</v>
      </c>
      <c r="E39" s="37" t="n">
        <v>3</v>
      </c>
      <c r="F39" s="43" t="s">
        <v>111</v>
      </c>
      <c r="G39" s="44" t="s">
        <v>112</v>
      </c>
      <c r="H39" s="45" t="s">
        <v>113</v>
      </c>
    </row>
    <row r="40" customFormat="false" ht="15.75" hidden="false" customHeight="true" outlineLevel="0" collapsed="false">
      <c r="A40" s="39" t="s">
        <v>114</v>
      </c>
      <c r="B40" s="40" t="n">
        <v>41</v>
      </c>
      <c r="C40" s="41" t="n">
        <v>45</v>
      </c>
      <c r="D40" s="42" t="n">
        <v>9</v>
      </c>
      <c r="E40" s="37" t="n">
        <v>7</v>
      </c>
      <c r="F40" s="43" t="s">
        <v>115</v>
      </c>
      <c r="G40" s="44" t="s">
        <v>116</v>
      </c>
      <c r="H40" s="45" t="s">
        <v>117</v>
      </c>
    </row>
    <row r="41" customFormat="false" ht="15.75" hidden="false" customHeight="true" outlineLevel="0" collapsed="false">
      <c r="A41" s="39" t="s">
        <v>118</v>
      </c>
      <c r="B41" s="40" t="n">
        <v>71</v>
      </c>
      <c r="C41" s="41" t="n">
        <v>179</v>
      </c>
      <c r="D41" s="42" t="n">
        <v>18</v>
      </c>
      <c r="E41" s="37" t="n">
        <v>49</v>
      </c>
      <c r="F41" s="43" t="s">
        <v>54</v>
      </c>
      <c r="G41" s="44" t="s">
        <v>119</v>
      </c>
      <c r="H41" s="45" t="s">
        <v>120</v>
      </c>
    </row>
    <row r="42" customFormat="false" ht="15.75" hidden="false" customHeight="true" outlineLevel="0" collapsed="false">
      <c r="A42" s="39" t="s">
        <v>121</v>
      </c>
      <c r="B42" s="40" t="s">
        <v>84</v>
      </c>
      <c r="C42" s="42" t="s">
        <v>84</v>
      </c>
      <c r="D42" s="42" t="s">
        <v>84</v>
      </c>
      <c r="E42" s="42" t="s">
        <v>84</v>
      </c>
      <c r="F42" s="43" t="s">
        <v>84</v>
      </c>
      <c r="G42" s="51" t="s">
        <v>84</v>
      </c>
      <c r="H42" s="45" t="s">
        <v>122</v>
      </c>
    </row>
    <row r="43" customFormat="false" ht="15" hidden="false" customHeight="false" outlineLevel="0" collapsed="false">
      <c r="A43" s="39" t="s">
        <v>123</v>
      </c>
      <c r="B43" s="40" t="n">
        <v>15</v>
      </c>
      <c r="C43" s="41" t="n">
        <v>19</v>
      </c>
      <c r="D43" s="42" t="n">
        <v>5</v>
      </c>
      <c r="E43" s="37" t="n">
        <v>6</v>
      </c>
      <c r="F43" s="43" t="s">
        <v>124</v>
      </c>
      <c r="G43" s="44" t="s">
        <v>125</v>
      </c>
      <c r="H43" s="45" t="s">
        <v>126</v>
      </c>
    </row>
    <row r="44" customFormat="false" ht="15.75" hidden="false" customHeight="true" outlineLevel="0" collapsed="false">
      <c r="A44" s="39" t="s">
        <v>127</v>
      </c>
      <c r="B44" s="40" t="n">
        <v>459</v>
      </c>
      <c r="C44" s="41" t="n">
        <v>483</v>
      </c>
      <c r="D44" s="42" t="n">
        <v>105</v>
      </c>
      <c r="E44" s="37" t="n">
        <v>108</v>
      </c>
      <c r="F44" s="43" t="s">
        <v>128</v>
      </c>
      <c r="G44" s="44" t="s">
        <v>129</v>
      </c>
      <c r="H44" s="45" t="s">
        <v>130</v>
      </c>
    </row>
    <row r="45" customFormat="false" ht="15.75" hidden="false" customHeight="true" outlineLevel="0" collapsed="false">
      <c r="A45" s="39" t="s">
        <v>131</v>
      </c>
      <c r="B45" s="40" t="n">
        <v>189</v>
      </c>
      <c r="C45" s="41" t="n">
        <v>183</v>
      </c>
      <c r="D45" s="42" t="n">
        <v>83</v>
      </c>
      <c r="E45" s="37" t="n">
        <v>78</v>
      </c>
      <c r="F45" s="43" t="s">
        <v>132</v>
      </c>
      <c r="G45" s="44" t="s">
        <v>133</v>
      </c>
      <c r="H45" s="45" t="s">
        <v>134</v>
      </c>
    </row>
    <row r="46" customFormat="false" ht="15.75" hidden="false" customHeight="true" outlineLevel="0" collapsed="false">
      <c r="A46" s="39" t="s">
        <v>135</v>
      </c>
      <c r="B46" s="40" t="n">
        <v>892</v>
      </c>
      <c r="C46" s="41" t="n">
        <v>583</v>
      </c>
      <c r="D46" s="42" t="n">
        <v>171</v>
      </c>
      <c r="E46" s="37" t="n">
        <v>76</v>
      </c>
      <c r="F46" s="43" t="s">
        <v>136</v>
      </c>
      <c r="G46" s="44" t="s">
        <v>137</v>
      </c>
      <c r="H46" s="45" t="s">
        <v>138</v>
      </c>
    </row>
    <row r="47" customFormat="false" ht="15" hidden="false" customHeight="false" outlineLevel="0" collapsed="false">
      <c r="A47" s="29"/>
      <c r="B47" s="48"/>
      <c r="C47" s="31"/>
      <c r="D47" s="37"/>
      <c r="E47" s="37"/>
      <c r="F47" s="46"/>
      <c r="G47" s="47"/>
      <c r="H47" s="38"/>
    </row>
    <row r="48" customFormat="false" ht="15.75" hidden="false" customHeight="true" outlineLevel="0" collapsed="false">
      <c r="A48" s="29" t="s">
        <v>139</v>
      </c>
      <c r="B48" s="30" t="n">
        <v>2826</v>
      </c>
      <c r="C48" s="33" t="n">
        <v>2657</v>
      </c>
      <c r="D48" s="32" t="n">
        <v>584</v>
      </c>
      <c r="E48" s="33" t="n">
        <v>539</v>
      </c>
      <c r="F48" s="34" t="s">
        <v>140</v>
      </c>
      <c r="G48" s="35" t="s">
        <v>141</v>
      </c>
      <c r="H48" s="36" t="s">
        <v>142</v>
      </c>
    </row>
    <row r="49" customFormat="false" ht="15" hidden="false" customHeight="false" outlineLevel="0" collapsed="false">
      <c r="A49" s="39" t="s">
        <v>139</v>
      </c>
      <c r="B49" s="40" t="n">
        <v>2826</v>
      </c>
      <c r="C49" s="52" t="n">
        <v>2657</v>
      </c>
      <c r="D49" s="42" t="n">
        <v>584</v>
      </c>
      <c r="E49" s="37" t="n">
        <v>539</v>
      </c>
      <c r="F49" s="43" t="s">
        <v>140</v>
      </c>
      <c r="G49" s="44" t="s">
        <v>141</v>
      </c>
      <c r="H49" s="45" t="s">
        <v>142</v>
      </c>
    </row>
    <row r="50" customFormat="false" ht="15.75" hidden="false" customHeight="true" outlineLevel="0" collapsed="false">
      <c r="A50" s="29" t="s">
        <v>143</v>
      </c>
      <c r="B50" s="30" t="n">
        <v>5051</v>
      </c>
      <c r="C50" s="33" t="n">
        <v>4951</v>
      </c>
      <c r="D50" s="32" t="n">
        <v>1026</v>
      </c>
      <c r="E50" s="33" t="n">
        <v>1008</v>
      </c>
      <c r="F50" s="34" t="s">
        <v>141</v>
      </c>
      <c r="G50" s="35" t="s">
        <v>144</v>
      </c>
      <c r="H50" s="53" t="s">
        <v>145</v>
      </c>
    </row>
    <row r="51" customFormat="false" ht="15.75" hidden="false" customHeight="true" outlineLevel="0" collapsed="false">
      <c r="A51" s="29"/>
      <c r="B51" s="30"/>
      <c r="C51" s="31"/>
      <c r="D51" s="32"/>
      <c r="E51" s="37"/>
      <c r="F51" s="34"/>
      <c r="G51" s="35"/>
      <c r="H51" s="53"/>
    </row>
    <row r="52" customFormat="false" ht="15.75" hidden="false" customHeight="true" outlineLevel="0" collapsed="false">
      <c r="A52" s="39" t="s">
        <v>146</v>
      </c>
      <c r="B52" s="40" t="n">
        <v>2183</v>
      </c>
      <c r="C52" s="41" t="n">
        <v>2162</v>
      </c>
      <c r="D52" s="42" t="n">
        <v>480</v>
      </c>
      <c r="E52" s="37" t="n">
        <v>499</v>
      </c>
      <c r="F52" s="43" t="s">
        <v>115</v>
      </c>
      <c r="G52" s="44" t="s">
        <v>147</v>
      </c>
      <c r="H52" s="45" t="s">
        <v>148</v>
      </c>
    </row>
    <row r="53" customFormat="false" ht="15.75" hidden="false" customHeight="true" outlineLevel="0" collapsed="false">
      <c r="A53" s="39" t="s">
        <v>149</v>
      </c>
      <c r="B53" s="40" t="n">
        <v>8</v>
      </c>
      <c r="C53" s="41" t="n">
        <v>9</v>
      </c>
      <c r="D53" s="42" t="n">
        <v>3</v>
      </c>
      <c r="E53" s="37" t="n">
        <v>2</v>
      </c>
      <c r="F53" s="43" t="s">
        <v>58</v>
      </c>
      <c r="G53" s="44" t="s">
        <v>150</v>
      </c>
      <c r="H53" s="45" t="s">
        <v>151</v>
      </c>
    </row>
    <row r="54" customFormat="false" ht="15" hidden="false" customHeight="false" outlineLevel="0" collapsed="false">
      <c r="A54" s="39" t="s">
        <v>152</v>
      </c>
      <c r="B54" s="40" t="n">
        <v>1213</v>
      </c>
      <c r="C54" s="41" t="n">
        <v>1483</v>
      </c>
      <c r="D54" s="42" t="n">
        <v>251</v>
      </c>
      <c r="E54" s="37" t="n">
        <v>279</v>
      </c>
      <c r="F54" s="43" t="s">
        <v>140</v>
      </c>
      <c r="G54" s="44" t="s">
        <v>100</v>
      </c>
      <c r="H54" s="45" t="s">
        <v>153</v>
      </c>
    </row>
    <row r="55" customFormat="false" ht="15.75" hidden="false" customHeight="true" outlineLevel="0" collapsed="false">
      <c r="A55" s="39" t="s">
        <v>154</v>
      </c>
      <c r="B55" s="40" t="n">
        <v>1647</v>
      </c>
      <c r="C55" s="41" t="n">
        <v>1297</v>
      </c>
      <c r="D55" s="42" t="n">
        <v>292</v>
      </c>
      <c r="E55" s="37" t="n">
        <v>228</v>
      </c>
      <c r="F55" s="43" t="s">
        <v>155</v>
      </c>
      <c r="G55" s="44" t="s">
        <v>112</v>
      </c>
      <c r="H55" s="45" t="s">
        <v>156</v>
      </c>
    </row>
    <row r="56" customFormat="false" ht="15" hidden="false" customHeight="false" outlineLevel="0" collapsed="false">
      <c r="A56" s="29"/>
      <c r="B56" s="30"/>
      <c r="C56" s="31"/>
      <c r="D56" s="32"/>
      <c r="E56" s="37"/>
      <c r="F56" s="34"/>
      <c r="G56" s="35"/>
      <c r="H56" s="53"/>
    </row>
    <row r="57" customFormat="false" ht="15.75" hidden="false" customHeight="true" outlineLevel="0" collapsed="false">
      <c r="A57" s="29" t="s">
        <v>157</v>
      </c>
      <c r="B57" s="30" t="n">
        <v>9298</v>
      </c>
      <c r="C57" s="33" t="n">
        <v>10112</v>
      </c>
      <c r="D57" s="32" t="n">
        <v>1812</v>
      </c>
      <c r="E57" s="33" t="n">
        <v>1734</v>
      </c>
      <c r="F57" s="34" t="s">
        <v>158</v>
      </c>
      <c r="G57" s="35" t="s">
        <v>159</v>
      </c>
      <c r="H57" s="36" t="s">
        <v>160</v>
      </c>
    </row>
    <row r="58" customFormat="false" ht="15.75" hidden="false" customHeight="true" outlineLevel="0" collapsed="false">
      <c r="A58" s="29"/>
      <c r="B58" s="30"/>
      <c r="C58" s="31"/>
      <c r="D58" s="32"/>
      <c r="E58" s="37"/>
      <c r="F58" s="34"/>
      <c r="G58" s="35"/>
      <c r="H58" s="53"/>
    </row>
    <row r="59" customFormat="false" ht="15.75" hidden="false" customHeight="true" outlineLevel="0" collapsed="false">
      <c r="A59" s="39" t="s">
        <v>161</v>
      </c>
      <c r="B59" s="40" t="n">
        <v>4418</v>
      </c>
      <c r="C59" s="41" t="n">
        <v>4656</v>
      </c>
      <c r="D59" s="42" t="n">
        <v>1011</v>
      </c>
      <c r="E59" s="37" t="n">
        <v>977</v>
      </c>
      <c r="F59" s="43" t="s">
        <v>128</v>
      </c>
      <c r="G59" s="44" t="s">
        <v>87</v>
      </c>
      <c r="H59" s="45" t="s">
        <v>162</v>
      </c>
    </row>
    <row r="60" customFormat="false" ht="15.75" hidden="false" customHeight="true" outlineLevel="0" collapsed="false">
      <c r="A60" s="39" t="s">
        <v>163</v>
      </c>
      <c r="B60" s="40" t="n">
        <v>2128</v>
      </c>
      <c r="C60" s="41" t="n">
        <v>1671</v>
      </c>
      <c r="D60" s="42" t="n">
        <v>229</v>
      </c>
      <c r="E60" s="37" t="n">
        <v>220</v>
      </c>
      <c r="F60" s="43" t="s">
        <v>103</v>
      </c>
      <c r="G60" s="44" t="s">
        <v>164</v>
      </c>
      <c r="H60" s="45" t="s">
        <v>165</v>
      </c>
    </row>
    <row r="61" customFormat="false" ht="15.75" hidden="false" customHeight="true" outlineLevel="0" collapsed="false">
      <c r="A61" s="39" t="s">
        <v>166</v>
      </c>
      <c r="B61" s="40" t="n">
        <v>2752</v>
      </c>
      <c r="C61" s="41" t="n">
        <v>3785</v>
      </c>
      <c r="D61" s="42" t="n">
        <v>572</v>
      </c>
      <c r="E61" s="37" t="n">
        <v>537</v>
      </c>
      <c r="F61" s="43" t="s">
        <v>96</v>
      </c>
      <c r="G61" s="44" t="s">
        <v>26</v>
      </c>
      <c r="H61" s="45" t="s">
        <v>167</v>
      </c>
    </row>
    <row r="62" customFormat="false" ht="15.75" hidden="false" customHeight="true" outlineLevel="0" collapsed="false">
      <c r="A62" s="29"/>
      <c r="B62" s="30"/>
      <c r="C62" s="31"/>
      <c r="D62" s="32"/>
      <c r="E62" s="37"/>
      <c r="F62" s="34"/>
      <c r="G62" s="35"/>
      <c r="H62" s="53"/>
    </row>
    <row r="63" customFormat="false" ht="27" hidden="false" customHeight="false" outlineLevel="0" collapsed="false">
      <c r="A63" s="29" t="s">
        <v>168</v>
      </c>
      <c r="B63" s="54" t="n">
        <v>36487</v>
      </c>
      <c r="C63" s="55" t="n">
        <v>36576</v>
      </c>
      <c r="D63" s="56" t="n">
        <v>19701</v>
      </c>
      <c r="E63" s="33" t="n">
        <v>19727</v>
      </c>
      <c r="F63" s="57" t="s">
        <v>169</v>
      </c>
      <c r="G63" s="58" t="s">
        <v>170</v>
      </c>
      <c r="H63" s="36" t="s">
        <v>171</v>
      </c>
    </row>
    <row r="64" customFormat="false" ht="15.75" hidden="false" customHeight="true" outlineLevel="0" collapsed="false">
      <c r="A64" s="39"/>
      <c r="B64" s="30"/>
      <c r="C64" s="52"/>
      <c r="D64" s="32"/>
      <c r="E64" s="37"/>
      <c r="F64" s="34"/>
      <c r="G64" s="35"/>
      <c r="H64" s="53"/>
    </row>
    <row r="65" customFormat="false" ht="24" hidden="false" customHeight="true" outlineLevel="0" collapsed="false">
      <c r="A65" s="39" t="s">
        <v>172</v>
      </c>
      <c r="B65" s="59" t="n">
        <v>2099</v>
      </c>
      <c r="C65" s="60" t="n">
        <v>2114</v>
      </c>
      <c r="D65" s="61" t="n">
        <v>470</v>
      </c>
      <c r="E65" s="62" t="n">
        <v>455</v>
      </c>
      <c r="F65" s="63" t="s">
        <v>129</v>
      </c>
      <c r="G65" s="64" t="s">
        <v>173</v>
      </c>
      <c r="H65" s="45" t="s">
        <v>171</v>
      </c>
    </row>
    <row r="66" customFormat="false" ht="15.75" hidden="false" customHeight="true" outlineLevel="0" collapsed="false">
      <c r="A66" s="39" t="s">
        <v>174</v>
      </c>
      <c r="B66" s="59" t="n">
        <v>16535</v>
      </c>
      <c r="C66" s="60" t="n">
        <v>16318</v>
      </c>
      <c r="D66" s="61" t="n">
        <v>7763</v>
      </c>
      <c r="E66" s="62" t="n">
        <v>7657</v>
      </c>
      <c r="F66" s="63" t="s">
        <v>175</v>
      </c>
      <c r="G66" s="64" t="s">
        <v>175</v>
      </c>
      <c r="H66" s="45" t="s">
        <v>176</v>
      </c>
    </row>
    <row r="67" customFormat="false" ht="15" hidden="false" customHeight="false" outlineLevel="0" collapsed="false">
      <c r="A67" s="39" t="s">
        <v>177</v>
      </c>
      <c r="B67" s="59" t="n">
        <v>17853</v>
      </c>
      <c r="C67" s="60" t="n">
        <v>18144</v>
      </c>
      <c r="D67" s="61" t="n">
        <v>11468</v>
      </c>
      <c r="E67" s="62" t="n">
        <v>11615</v>
      </c>
      <c r="F67" s="63" t="s">
        <v>178</v>
      </c>
      <c r="G67" s="64" t="s">
        <v>179</v>
      </c>
      <c r="H67" s="45" t="s">
        <v>180</v>
      </c>
    </row>
    <row r="68" customFormat="false" ht="15.75" hidden="false" customHeight="true" outlineLevel="0" collapsed="false">
      <c r="A68" s="29"/>
      <c r="B68" s="40"/>
      <c r="C68" s="31"/>
      <c r="D68" s="42"/>
      <c r="E68" s="37"/>
      <c r="F68" s="43"/>
      <c r="G68" s="44"/>
      <c r="H68" s="65"/>
    </row>
    <row r="69" customFormat="false" ht="15" hidden="false" customHeight="false" outlineLevel="0" collapsed="false">
      <c r="A69" s="29" t="s">
        <v>181</v>
      </c>
      <c r="B69" s="30" t="n">
        <v>9970</v>
      </c>
      <c r="C69" s="33" t="n">
        <v>10405</v>
      </c>
      <c r="D69" s="32" t="n">
        <v>2437</v>
      </c>
      <c r="E69" s="33" t="n">
        <v>2429</v>
      </c>
      <c r="F69" s="34" t="s">
        <v>182</v>
      </c>
      <c r="G69" s="35" t="s">
        <v>183</v>
      </c>
      <c r="H69" s="36" t="s">
        <v>184</v>
      </c>
    </row>
    <row r="70" customFormat="false" ht="15" hidden="false" customHeight="false" outlineLevel="0" collapsed="false">
      <c r="A70" s="39"/>
      <c r="B70" s="40"/>
      <c r="C70" s="52"/>
      <c r="D70" s="42"/>
      <c r="E70" s="37"/>
      <c r="F70" s="34"/>
      <c r="G70" s="35"/>
      <c r="H70" s="65"/>
    </row>
    <row r="71" customFormat="false" ht="15" hidden="false" customHeight="false" outlineLevel="0" collapsed="false">
      <c r="A71" s="39" t="s">
        <v>185</v>
      </c>
      <c r="B71" s="66" t="n">
        <v>5159</v>
      </c>
      <c r="C71" s="41" t="n">
        <v>5587</v>
      </c>
      <c r="D71" s="42" t="n">
        <v>822</v>
      </c>
      <c r="E71" s="37" t="n">
        <v>807</v>
      </c>
      <c r="F71" s="43" t="s">
        <v>186</v>
      </c>
      <c r="G71" s="44" t="s">
        <v>187</v>
      </c>
      <c r="H71" s="45" t="s">
        <v>188</v>
      </c>
    </row>
    <row r="72" customFormat="false" ht="15" hidden="false" customHeight="false" outlineLevel="0" collapsed="false">
      <c r="A72" s="39" t="s">
        <v>189</v>
      </c>
      <c r="B72" s="40" t="n">
        <v>238</v>
      </c>
      <c r="C72" s="41" t="n">
        <v>230</v>
      </c>
      <c r="D72" s="42" t="n">
        <v>65</v>
      </c>
      <c r="E72" s="37" t="n">
        <v>58</v>
      </c>
      <c r="F72" s="43" t="s">
        <v>190</v>
      </c>
      <c r="G72" s="44" t="s">
        <v>191</v>
      </c>
      <c r="H72" s="45" t="s">
        <v>192</v>
      </c>
    </row>
    <row r="73" customFormat="false" ht="15" hidden="false" customHeight="false" outlineLevel="0" collapsed="false">
      <c r="A73" s="39" t="s">
        <v>193</v>
      </c>
      <c r="B73" s="40" t="n">
        <v>424</v>
      </c>
      <c r="C73" s="41" t="n">
        <v>447</v>
      </c>
      <c r="D73" s="42" t="n">
        <v>198</v>
      </c>
      <c r="E73" s="37" t="n">
        <v>213</v>
      </c>
      <c r="F73" s="43" t="s">
        <v>194</v>
      </c>
      <c r="G73" s="44" t="s">
        <v>195</v>
      </c>
      <c r="H73" s="45" t="s">
        <v>196</v>
      </c>
    </row>
    <row r="74" customFormat="false" ht="15" hidden="false" customHeight="false" outlineLevel="0" collapsed="false">
      <c r="A74" s="39" t="s">
        <v>197</v>
      </c>
      <c r="B74" s="40" t="n">
        <v>3249</v>
      </c>
      <c r="C74" s="41" t="n">
        <v>3282</v>
      </c>
      <c r="D74" s="42" t="n">
        <v>953</v>
      </c>
      <c r="E74" s="37" t="n">
        <v>966</v>
      </c>
      <c r="F74" s="43" t="s">
        <v>198</v>
      </c>
      <c r="G74" s="44" t="s">
        <v>199</v>
      </c>
      <c r="H74" s="45" t="s">
        <v>200</v>
      </c>
    </row>
    <row r="75" customFormat="false" ht="15" hidden="false" customHeight="false" outlineLevel="0" collapsed="false">
      <c r="A75" s="39" t="s">
        <v>201</v>
      </c>
      <c r="B75" s="40" t="n">
        <v>900</v>
      </c>
      <c r="C75" s="41" t="n">
        <v>859</v>
      </c>
      <c r="D75" s="42" t="n">
        <v>399</v>
      </c>
      <c r="E75" s="37" t="n">
        <v>385</v>
      </c>
      <c r="F75" s="43" t="s">
        <v>202</v>
      </c>
      <c r="G75" s="44" t="s">
        <v>203</v>
      </c>
      <c r="H75" s="45" t="s">
        <v>204</v>
      </c>
    </row>
    <row r="76" customFormat="false" ht="15" hidden="false" customHeight="false" outlineLevel="0" collapsed="false">
      <c r="A76" s="39"/>
      <c r="B76" s="40"/>
      <c r="C76" s="52"/>
      <c r="D76" s="42"/>
      <c r="E76" s="37"/>
      <c r="F76" s="43"/>
      <c r="G76" s="44"/>
      <c r="H76" s="45"/>
    </row>
    <row r="77" customFormat="false" ht="15" hidden="false" customHeight="false" outlineLevel="0" collapsed="false">
      <c r="A77" s="29" t="s">
        <v>205</v>
      </c>
      <c r="B77" s="30" t="n">
        <v>14393</v>
      </c>
      <c r="C77" s="33" t="n">
        <v>14684</v>
      </c>
      <c r="D77" s="32" t="n">
        <v>7433</v>
      </c>
      <c r="E77" s="33" t="n">
        <v>6334</v>
      </c>
      <c r="F77" s="34" t="s">
        <v>206</v>
      </c>
      <c r="G77" s="35" t="s">
        <v>207</v>
      </c>
      <c r="H77" s="36" t="s">
        <v>208</v>
      </c>
    </row>
    <row r="78" customFormat="false" ht="15" hidden="false" customHeight="false" outlineLevel="0" collapsed="false">
      <c r="A78" s="39"/>
      <c r="B78" s="40"/>
      <c r="C78" s="52"/>
      <c r="D78" s="42"/>
      <c r="E78" s="37"/>
      <c r="F78" s="34"/>
      <c r="G78" s="35"/>
      <c r="H78" s="65"/>
    </row>
    <row r="79" customFormat="false" ht="15" hidden="false" customHeight="false" outlineLevel="0" collapsed="false">
      <c r="A79" s="39" t="s">
        <v>209</v>
      </c>
      <c r="B79" s="40" t="n">
        <v>5772</v>
      </c>
      <c r="C79" s="41" t="n">
        <v>5667</v>
      </c>
      <c r="D79" s="42" t="n">
        <v>3305</v>
      </c>
      <c r="E79" s="37" t="n">
        <v>2890</v>
      </c>
      <c r="F79" s="43" t="s">
        <v>210</v>
      </c>
      <c r="G79" s="44" t="s">
        <v>211</v>
      </c>
      <c r="H79" s="45" t="s">
        <v>212</v>
      </c>
    </row>
    <row r="80" customFormat="false" ht="15" hidden="false" customHeight="false" outlineLevel="0" collapsed="false">
      <c r="A80" s="39" t="s">
        <v>213</v>
      </c>
      <c r="B80" s="40" t="n">
        <v>8621</v>
      </c>
      <c r="C80" s="41" t="n">
        <v>9017</v>
      </c>
      <c r="D80" s="42" t="n">
        <v>4128</v>
      </c>
      <c r="E80" s="37" t="n">
        <v>3444</v>
      </c>
      <c r="F80" s="43" t="s">
        <v>214</v>
      </c>
      <c r="G80" s="44" t="s">
        <v>215</v>
      </c>
      <c r="H80" s="45" t="s">
        <v>216</v>
      </c>
    </row>
    <row r="81" customFormat="false" ht="15.75" hidden="false" customHeight="true" outlineLevel="0" collapsed="false">
      <c r="A81" s="39"/>
      <c r="B81" s="48"/>
      <c r="C81" s="52"/>
      <c r="D81" s="42"/>
      <c r="E81" s="37"/>
      <c r="F81" s="43"/>
      <c r="G81" s="44"/>
      <c r="H81" s="45"/>
    </row>
    <row r="82" customFormat="false" ht="15.75" hidden="false" customHeight="true" outlineLevel="0" collapsed="false">
      <c r="A82" s="29" t="s">
        <v>217</v>
      </c>
      <c r="B82" s="30" t="n">
        <v>4923</v>
      </c>
      <c r="C82" s="33" t="n">
        <v>5050</v>
      </c>
      <c r="D82" s="32" t="n">
        <v>2062</v>
      </c>
      <c r="E82" s="33" t="n">
        <v>2099</v>
      </c>
      <c r="F82" s="34" t="s">
        <v>218</v>
      </c>
      <c r="G82" s="35" t="s">
        <v>219</v>
      </c>
      <c r="H82" s="36" t="s">
        <v>220</v>
      </c>
    </row>
    <row r="83" customFormat="false" ht="15.75" hidden="false" customHeight="true" outlineLevel="0" collapsed="false">
      <c r="A83" s="39"/>
      <c r="B83" s="48"/>
      <c r="C83" s="52"/>
      <c r="D83" s="42"/>
      <c r="E83" s="37"/>
      <c r="F83" s="34"/>
      <c r="G83" s="35"/>
      <c r="H83" s="45"/>
    </row>
    <row r="84" customFormat="false" ht="15.75" hidden="false" customHeight="true" outlineLevel="0" collapsed="false">
      <c r="A84" s="39" t="s">
        <v>221</v>
      </c>
      <c r="B84" s="40" t="n">
        <v>492</v>
      </c>
      <c r="C84" s="41" t="n">
        <v>569</v>
      </c>
      <c r="D84" s="42" t="n">
        <v>263</v>
      </c>
      <c r="E84" s="37" t="n">
        <v>284</v>
      </c>
      <c r="F84" s="43" t="s">
        <v>222</v>
      </c>
      <c r="G84" s="44" t="s">
        <v>223</v>
      </c>
      <c r="H84" s="45" t="s">
        <v>224</v>
      </c>
    </row>
    <row r="85" customFormat="false" ht="15.75" hidden="false" customHeight="true" outlineLevel="0" collapsed="false">
      <c r="A85" s="39" t="s">
        <v>225</v>
      </c>
      <c r="B85" s="40" t="n">
        <v>367</v>
      </c>
      <c r="C85" s="41" t="n">
        <v>289</v>
      </c>
      <c r="D85" s="42" t="n">
        <v>111</v>
      </c>
      <c r="E85" s="37" t="n">
        <v>104</v>
      </c>
      <c r="F85" s="43" t="s">
        <v>226</v>
      </c>
      <c r="G85" s="44" t="s">
        <v>227</v>
      </c>
      <c r="H85" s="45" t="s">
        <v>228</v>
      </c>
    </row>
    <row r="86" customFormat="false" ht="15" hidden="false" customHeight="false" outlineLevel="0" collapsed="false">
      <c r="A86" s="39" t="s">
        <v>229</v>
      </c>
      <c r="B86" s="40" t="n">
        <v>1100</v>
      </c>
      <c r="C86" s="41" t="n">
        <v>1206</v>
      </c>
      <c r="D86" s="42" t="n">
        <v>583</v>
      </c>
      <c r="E86" s="37" t="n">
        <v>562</v>
      </c>
      <c r="F86" s="43" t="s">
        <v>230</v>
      </c>
      <c r="G86" s="44" t="s">
        <v>231</v>
      </c>
      <c r="H86" s="45" t="s">
        <v>232</v>
      </c>
    </row>
    <row r="87" customFormat="false" ht="15" hidden="false" customHeight="false" outlineLevel="0" collapsed="false">
      <c r="A87" s="39" t="s">
        <v>233</v>
      </c>
      <c r="B87" s="40" t="n">
        <v>1944</v>
      </c>
      <c r="C87" s="41" t="n">
        <v>1914</v>
      </c>
      <c r="D87" s="42" t="n">
        <v>812</v>
      </c>
      <c r="E87" s="37" t="n">
        <v>809</v>
      </c>
      <c r="F87" s="43" t="s">
        <v>234</v>
      </c>
      <c r="G87" s="44" t="s">
        <v>235</v>
      </c>
      <c r="H87" s="45" t="s">
        <v>236</v>
      </c>
    </row>
    <row r="88" customFormat="false" ht="15" hidden="false" customHeight="false" outlineLevel="0" collapsed="false">
      <c r="A88" s="39" t="s">
        <v>237</v>
      </c>
      <c r="B88" s="40" t="n">
        <v>810</v>
      </c>
      <c r="C88" s="41" t="n">
        <v>886</v>
      </c>
      <c r="D88" s="42" t="n">
        <v>228</v>
      </c>
      <c r="E88" s="37" t="n">
        <v>270</v>
      </c>
      <c r="F88" s="43" t="s">
        <v>238</v>
      </c>
      <c r="G88" s="44" t="s">
        <v>239</v>
      </c>
      <c r="H88" s="45" t="s">
        <v>240</v>
      </c>
    </row>
    <row r="89" customFormat="false" ht="15" hidden="false" customHeight="false" outlineLevel="0" collapsed="false">
      <c r="A89" s="39" t="s">
        <v>241</v>
      </c>
      <c r="B89" s="40" t="n">
        <v>210</v>
      </c>
      <c r="C89" s="41" t="n">
        <v>186</v>
      </c>
      <c r="D89" s="42" t="n">
        <v>65</v>
      </c>
      <c r="E89" s="37" t="n">
        <v>70</v>
      </c>
      <c r="F89" s="43" t="s">
        <v>46</v>
      </c>
      <c r="G89" s="44" t="s">
        <v>242</v>
      </c>
      <c r="H89" s="45" t="s">
        <v>243</v>
      </c>
    </row>
    <row r="90" customFormat="false" ht="15" hidden="false" customHeight="false" outlineLevel="0" collapsed="false">
      <c r="A90" s="29" t="s">
        <v>244</v>
      </c>
      <c r="B90" s="30" t="n">
        <v>4361</v>
      </c>
      <c r="C90" s="33" t="n">
        <v>4403</v>
      </c>
      <c r="D90" s="32" t="n">
        <v>2526</v>
      </c>
      <c r="E90" s="33" t="n">
        <v>2597</v>
      </c>
      <c r="F90" s="34" t="s">
        <v>245</v>
      </c>
      <c r="G90" s="35" t="s">
        <v>246</v>
      </c>
      <c r="H90" s="36" t="s">
        <v>247</v>
      </c>
    </row>
    <row r="91" customFormat="false" ht="15" hidden="false" customHeight="false" outlineLevel="0" collapsed="false">
      <c r="A91" s="29"/>
      <c r="B91" s="30"/>
      <c r="C91" s="31"/>
      <c r="D91" s="32"/>
      <c r="E91" s="37"/>
      <c r="F91" s="34"/>
      <c r="G91" s="35"/>
      <c r="H91" s="38"/>
    </row>
    <row r="92" customFormat="false" ht="15" hidden="false" customHeight="false" outlineLevel="0" collapsed="false">
      <c r="A92" s="39" t="s">
        <v>248</v>
      </c>
      <c r="B92" s="40" t="n">
        <v>3386</v>
      </c>
      <c r="C92" s="41" t="n">
        <v>3428</v>
      </c>
      <c r="D92" s="42" t="n">
        <v>1990</v>
      </c>
      <c r="E92" s="37" t="n">
        <v>2059</v>
      </c>
      <c r="F92" s="43" t="s">
        <v>249</v>
      </c>
      <c r="G92" s="44" t="s">
        <v>250</v>
      </c>
      <c r="H92" s="45" t="s">
        <v>251</v>
      </c>
    </row>
    <row r="93" customFormat="false" ht="27" hidden="false" customHeight="false" outlineLevel="0" collapsed="false">
      <c r="A93" s="39" t="s">
        <v>252</v>
      </c>
      <c r="B93" s="40" t="n">
        <v>763</v>
      </c>
      <c r="C93" s="41" t="n">
        <v>763</v>
      </c>
      <c r="D93" s="42" t="n">
        <v>434</v>
      </c>
      <c r="E93" s="37" t="n">
        <v>440</v>
      </c>
      <c r="F93" s="43" t="s">
        <v>253</v>
      </c>
      <c r="G93" s="44" t="s">
        <v>254</v>
      </c>
      <c r="H93" s="45" t="s">
        <v>255</v>
      </c>
    </row>
    <row r="94" customFormat="false" ht="15" hidden="false" customHeight="false" outlineLevel="0" collapsed="false">
      <c r="A94" s="39" t="s">
        <v>256</v>
      </c>
      <c r="B94" s="40" t="n">
        <v>212</v>
      </c>
      <c r="C94" s="41" t="n">
        <v>212</v>
      </c>
      <c r="D94" s="42" t="n">
        <v>102</v>
      </c>
      <c r="E94" s="37" t="n">
        <v>98</v>
      </c>
      <c r="F94" s="43" t="s">
        <v>257</v>
      </c>
      <c r="G94" s="44" t="s">
        <v>258</v>
      </c>
      <c r="H94" s="45" t="s">
        <v>259</v>
      </c>
    </row>
    <row r="95" customFormat="false" ht="15" hidden="false" customHeight="false" outlineLevel="0" collapsed="false">
      <c r="A95" s="29"/>
      <c r="B95" s="30"/>
      <c r="C95" s="31"/>
      <c r="D95" s="32"/>
      <c r="E95" s="37"/>
      <c r="F95" s="43"/>
      <c r="G95" s="44"/>
      <c r="H95" s="38"/>
    </row>
    <row r="96" customFormat="false" ht="15" hidden="false" customHeight="false" outlineLevel="0" collapsed="false">
      <c r="A96" s="29" t="s">
        <v>260</v>
      </c>
      <c r="B96" s="30" t="n">
        <v>1718</v>
      </c>
      <c r="C96" s="33" t="n">
        <v>1650</v>
      </c>
      <c r="D96" s="32" t="n">
        <v>746</v>
      </c>
      <c r="E96" s="33" t="n">
        <v>688</v>
      </c>
      <c r="F96" s="34" t="s">
        <v>261</v>
      </c>
      <c r="G96" s="35" t="s">
        <v>262</v>
      </c>
      <c r="H96" s="36" t="s">
        <v>263</v>
      </c>
    </row>
    <row r="97" customFormat="false" ht="15" hidden="false" customHeight="false" outlineLevel="0" collapsed="false">
      <c r="A97" s="29"/>
      <c r="B97" s="30"/>
      <c r="C97" s="31"/>
      <c r="D97" s="32"/>
      <c r="E97" s="37"/>
      <c r="F97" s="34"/>
      <c r="G97" s="35"/>
      <c r="H97" s="38"/>
    </row>
    <row r="98" customFormat="false" ht="15" hidden="false" customHeight="false" outlineLevel="0" collapsed="false">
      <c r="A98" s="29" t="s">
        <v>264</v>
      </c>
      <c r="B98" s="30" t="n">
        <v>7702</v>
      </c>
      <c r="C98" s="33" t="n">
        <v>7943</v>
      </c>
      <c r="D98" s="32" t="n">
        <v>3312</v>
      </c>
      <c r="E98" s="33" t="n">
        <v>3427</v>
      </c>
      <c r="F98" s="34" t="s">
        <v>80</v>
      </c>
      <c r="G98" s="35" t="s">
        <v>207</v>
      </c>
      <c r="H98" s="36" t="s">
        <v>265</v>
      </c>
    </row>
    <row r="99" customFormat="false" ht="15" hidden="false" customHeight="false" outlineLevel="0" collapsed="false">
      <c r="A99" s="29"/>
      <c r="B99" s="30"/>
      <c r="C99" s="31"/>
      <c r="D99" s="32"/>
      <c r="E99" s="37"/>
      <c r="F99" s="34"/>
      <c r="G99" s="35"/>
      <c r="H99" s="38"/>
    </row>
    <row r="100" customFormat="false" ht="15" hidden="false" customHeight="false" outlineLevel="0" collapsed="false">
      <c r="A100" s="39" t="s">
        <v>266</v>
      </c>
      <c r="B100" s="40" t="n">
        <v>1968</v>
      </c>
      <c r="C100" s="41" t="n">
        <v>2091</v>
      </c>
      <c r="D100" s="42" t="n">
        <v>1103</v>
      </c>
      <c r="E100" s="37" t="n">
        <v>1212</v>
      </c>
      <c r="F100" s="43" t="s">
        <v>267</v>
      </c>
      <c r="G100" s="44" t="s">
        <v>268</v>
      </c>
      <c r="H100" s="45" t="s">
        <v>269</v>
      </c>
    </row>
    <row r="101" customFormat="false" ht="15" hidden="false" customHeight="false" outlineLevel="0" collapsed="false">
      <c r="A101" s="39" t="s">
        <v>270</v>
      </c>
      <c r="B101" s="67" t="n">
        <v>1338</v>
      </c>
      <c r="C101" s="68" t="n">
        <v>1676</v>
      </c>
      <c r="D101" s="69" t="n">
        <v>989</v>
      </c>
      <c r="E101" s="69" t="n">
        <v>891</v>
      </c>
      <c r="F101" s="70" t="s">
        <v>271</v>
      </c>
      <c r="G101" s="71" t="s">
        <v>272</v>
      </c>
      <c r="H101" s="45" t="s">
        <v>273</v>
      </c>
    </row>
    <row r="102" customFormat="false" ht="27" hidden="false" customHeight="false" outlineLevel="0" collapsed="false">
      <c r="A102" s="39" t="s">
        <v>274</v>
      </c>
      <c r="B102" s="67" t="n">
        <v>2978</v>
      </c>
      <c r="C102" s="68" t="n">
        <v>2860</v>
      </c>
      <c r="D102" s="69" t="n">
        <v>572</v>
      </c>
      <c r="E102" s="69" t="n">
        <v>713</v>
      </c>
      <c r="F102" s="70" t="s">
        <v>136</v>
      </c>
      <c r="G102" s="71" t="s">
        <v>275</v>
      </c>
      <c r="H102" s="45" t="s">
        <v>276</v>
      </c>
    </row>
    <row r="103" customFormat="false" ht="15" hidden="false" customHeight="false" outlineLevel="0" collapsed="false">
      <c r="A103" s="39" t="s">
        <v>277</v>
      </c>
      <c r="B103" s="40" t="n">
        <v>204</v>
      </c>
      <c r="C103" s="41" t="n">
        <v>171</v>
      </c>
      <c r="D103" s="42" t="n">
        <v>117</v>
      </c>
      <c r="E103" s="37" t="n">
        <v>102</v>
      </c>
      <c r="F103" s="43" t="s">
        <v>278</v>
      </c>
      <c r="G103" s="44" t="s">
        <v>279</v>
      </c>
      <c r="H103" s="45" t="s">
        <v>280</v>
      </c>
    </row>
    <row r="104" customFormat="false" ht="15" hidden="false" customHeight="false" outlineLevel="0" collapsed="false">
      <c r="A104" s="39" t="s">
        <v>281</v>
      </c>
      <c r="B104" s="40" t="n">
        <v>465</v>
      </c>
      <c r="C104" s="41" t="n">
        <v>456</v>
      </c>
      <c r="D104" s="42" t="n">
        <v>227</v>
      </c>
      <c r="E104" s="37" t="n">
        <v>213</v>
      </c>
      <c r="F104" s="43" t="s">
        <v>282</v>
      </c>
      <c r="G104" s="44" t="s">
        <v>194</v>
      </c>
      <c r="H104" s="45" t="s">
        <v>283</v>
      </c>
    </row>
    <row r="105" customFormat="false" ht="15" hidden="false" customHeight="false" outlineLevel="0" collapsed="false">
      <c r="A105" s="39" t="s">
        <v>284</v>
      </c>
      <c r="B105" s="40" t="n">
        <v>473</v>
      </c>
      <c r="C105" s="41" t="n">
        <v>426</v>
      </c>
      <c r="D105" s="42" t="n">
        <v>208</v>
      </c>
      <c r="E105" s="37" t="n">
        <v>206</v>
      </c>
      <c r="F105" s="43" t="s">
        <v>285</v>
      </c>
      <c r="G105" s="44" t="s">
        <v>286</v>
      </c>
      <c r="H105" s="45" t="s">
        <v>287</v>
      </c>
    </row>
    <row r="106" customFormat="false" ht="15" hidden="false" customHeight="false" outlineLevel="0" collapsed="false">
      <c r="A106" s="39" t="s">
        <v>288</v>
      </c>
      <c r="B106" s="40" t="n">
        <v>276</v>
      </c>
      <c r="C106" s="41" t="n">
        <v>263</v>
      </c>
      <c r="D106" s="42" t="n">
        <v>96</v>
      </c>
      <c r="E106" s="37" t="n">
        <v>90</v>
      </c>
      <c r="F106" s="43" t="s">
        <v>289</v>
      </c>
      <c r="G106" s="44" t="s">
        <v>290</v>
      </c>
      <c r="H106" s="45" t="s">
        <v>291</v>
      </c>
    </row>
    <row r="107" customFormat="false" ht="15" hidden="false" customHeight="false" outlineLevel="0" collapsed="false">
      <c r="A107" s="29"/>
      <c r="B107" s="30"/>
      <c r="C107" s="31"/>
      <c r="D107" s="32"/>
      <c r="E107" s="37"/>
      <c r="F107" s="34"/>
      <c r="G107" s="35"/>
      <c r="H107" s="38"/>
    </row>
    <row r="108" customFormat="false" ht="15" hidden="false" customHeight="false" outlineLevel="0" collapsed="false">
      <c r="A108" s="29" t="s">
        <v>292</v>
      </c>
      <c r="B108" s="30" t="n">
        <v>8055</v>
      </c>
      <c r="C108" s="33" t="n">
        <v>8554</v>
      </c>
      <c r="D108" s="32" t="n">
        <v>3351</v>
      </c>
      <c r="E108" s="33" t="n">
        <v>3117</v>
      </c>
      <c r="F108" s="34" t="s">
        <v>219</v>
      </c>
      <c r="G108" s="35" t="s">
        <v>293</v>
      </c>
      <c r="H108" s="36" t="s">
        <v>294</v>
      </c>
    </row>
    <row r="109" customFormat="false" ht="15" hidden="false" customHeight="false" outlineLevel="0" collapsed="false">
      <c r="A109" s="29"/>
      <c r="B109" s="30"/>
      <c r="C109" s="31"/>
      <c r="D109" s="32"/>
      <c r="E109" s="37"/>
      <c r="F109" s="34"/>
      <c r="G109" s="35"/>
      <c r="H109" s="38"/>
    </row>
    <row r="110" customFormat="false" ht="15" hidden="false" customHeight="false" outlineLevel="0" collapsed="false">
      <c r="A110" s="39" t="s">
        <v>295</v>
      </c>
      <c r="B110" s="40" t="n">
        <v>550</v>
      </c>
      <c r="C110" s="72" t="n">
        <v>578</v>
      </c>
      <c r="D110" s="42" t="n">
        <v>225</v>
      </c>
      <c r="E110" s="73" t="n">
        <v>206</v>
      </c>
      <c r="F110" s="74" t="s">
        <v>81</v>
      </c>
      <c r="G110" s="75" t="s">
        <v>296</v>
      </c>
      <c r="H110" s="45" t="s">
        <v>297</v>
      </c>
    </row>
    <row r="111" customFormat="false" ht="15" hidden="false" customHeight="false" outlineLevel="0" collapsed="false">
      <c r="A111" s="39" t="s">
        <v>298</v>
      </c>
      <c r="B111" s="40" t="n">
        <v>3732</v>
      </c>
      <c r="C111" s="72" t="n">
        <v>4092</v>
      </c>
      <c r="D111" s="42" t="n">
        <v>1920</v>
      </c>
      <c r="E111" s="73" t="n">
        <v>1723</v>
      </c>
      <c r="F111" s="74" t="s">
        <v>299</v>
      </c>
      <c r="G111" s="75" t="s">
        <v>300</v>
      </c>
      <c r="H111" s="45" t="s">
        <v>301</v>
      </c>
    </row>
    <row r="112" customFormat="false" ht="27" hidden="false" customHeight="false" outlineLevel="0" collapsed="false">
      <c r="A112" s="39" t="s">
        <v>302</v>
      </c>
      <c r="B112" s="40" t="n">
        <v>1095</v>
      </c>
      <c r="C112" s="72" t="n">
        <v>1100</v>
      </c>
      <c r="D112" s="42" t="n">
        <v>659</v>
      </c>
      <c r="E112" s="73" t="n">
        <v>600</v>
      </c>
      <c r="F112" s="74" t="s">
        <v>303</v>
      </c>
      <c r="G112" s="75" t="s">
        <v>304</v>
      </c>
      <c r="H112" s="45" t="s">
        <v>305</v>
      </c>
    </row>
    <row r="113" customFormat="false" ht="15" hidden="false" customHeight="false" outlineLevel="0" collapsed="false">
      <c r="A113" s="39" t="s">
        <v>306</v>
      </c>
      <c r="B113" s="40" t="n">
        <v>1731</v>
      </c>
      <c r="C113" s="72" t="n">
        <v>1644</v>
      </c>
      <c r="D113" s="42" t="n">
        <v>138</v>
      </c>
      <c r="E113" s="73" t="n">
        <v>137</v>
      </c>
      <c r="F113" s="74" t="s">
        <v>307</v>
      </c>
      <c r="G113" s="75" t="s">
        <v>308</v>
      </c>
      <c r="H113" s="45" t="s">
        <v>309</v>
      </c>
    </row>
    <row r="114" customFormat="false" ht="15" hidden="false" customHeight="false" outlineLevel="0" collapsed="false">
      <c r="A114" s="39" t="s">
        <v>310</v>
      </c>
      <c r="B114" s="40" t="n">
        <v>577</v>
      </c>
      <c r="C114" s="72" t="n">
        <v>678</v>
      </c>
      <c r="D114" s="42" t="n">
        <v>230</v>
      </c>
      <c r="E114" s="73" t="n">
        <v>254</v>
      </c>
      <c r="F114" s="74" t="s">
        <v>311</v>
      </c>
      <c r="G114" s="75" t="s">
        <v>58</v>
      </c>
      <c r="H114" s="45" t="s">
        <v>312</v>
      </c>
    </row>
    <row r="115" customFormat="false" ht="27" hidden="false" customHeight="false" outlineLevel="0" collapsed="false">
      <c r="A115" s="39" t="s">
        <v>313</v>
      </c>
      <c r="B115" s="40" t="n">
        <v>370</v>
      </c>
      <c r="C115" s="72" t="n">
        <v>462</v>
      </c>
      <c r="D115" s="42" t="n">
        <v>179</v>
      </c>
      <c r="E115" s="73" t="n">
        <v>197</v>
      </c>
      <c r="F115" s="74" t="s">
        <v>286</v>
      </c>
      <c r="G115" s="75" t="s">
        <v>133</v>
      </c>
      <c r="H115" s="45" t="s">
        <v>314</v>
      </c>
    </row>
    <row r="116" customFormat="false" ht="15" hidden="false" customHeight="false" outlineLevel="0" collapsed="false">
      <c r="A116" s="29"/>
      <c r="B116" s="40"/>
      <c r="C116" s="31"/>
      <c r="D116" s="42"/>
      <c r="E116" s="37"/>
      <c r="F116" s="43"/>
      <c r="G116" s="44"/>
      <c r="H116" s="76"/>
    </row>
    <row r="117" customFormat="false" ht="15" hidden="false" customHeight="false" outlineLevel="0" collapsed="false">
      <c r="A117" s="29" t="s">
        <v>315</v>
      </c>
      <c r="B117" s="30" t="n">
        <v>21040</v>
      </c>
      <c r="C117" s="33" t="n">
        <v>21134</v>
      </c>
      <c r="D117" s="32" t="n">
        <v>8344</v>
      </c>
      <c r="E117" s="33" t="n">
        <v>8399</v>
      </c>
      <c r="F117" s="34" t="s">
        <v>316</v>
      </c>
      <c r="G117" s="35" t="s">
        <v>316</v>
      </c>
      <c r="H117" s="45" t="s">
        <v>317</v>
      </c>
    </row>
    <row r="118" customFormat="false" ht="15" hidden="false" customHeight="false" outlineLevel="0" collapsed="false">
      <c r="A118" s="29"/>
      <c r="B118" s="30"/>
      <c r="C118" s="31"/>
      <c r="D118" s="32"/>
      <c r="E118" s="37"/>
      <c r="F118" s="34"/>
      <c r="G118" s="35"/>
      <c r="H118" s="38"/>
    </row>
    <row r="119" customFormat="false" ht="15" hidden="false" customHeight="false" outlineLevel="0" collapsed="false">
      <c r="A119" s="29" t="s">
        <v>318</v>
      </c>
      <c r="B119" s="30" t="n">
        <v>13575</v>
      </c>
      <c r="C119" s="33" t="n">
        <v>13759</v>
      </c>
      <c r="D119" s="32" t="n">
        <v>9490</v>
      </c>
      <c r="E119" s="33" t="n">
        <v>9942</v>
      </c>
      <c r="F119" s="34" t="s">
        <v>319</v>
      </c>
      <c r="G119" s="35" t="s">
        <v>320</v>
      </c>
      <c r="H119" s="36" t="s">
        <v>321</v>
      </c>
    </row>
    <row r="120" customFormat="false" ht="15" hidden="false" customHeight="false" outlineLevel="0" collapsed="false">
      <c r="A120" s="29"/>
      <c r="B120" s="30"/>
      <c r="C120" s="31"/>
      <c r="D120" s="32"/>
      <c r="E120" s="37"/>
      <c r="F120" s="34"/>
      <c r="G120" s="35"/>
      <c r="H120" s="38"/>
    </row>
    <row r="121" customFormat="false" ht="15" hidden="false" customHeight="false" outlineLevel="0" collapsed="false">
      <c r="A121" s="29" t="s">
        <v>322</v>
      </c>
      <c r="B121" s="30" t="n">
        <v>11482</v>
      </c>
      <c r="C121" s="33" t="n">
        <v>11695</v>
      </c>
      <c r="D121" s="32" t="n">
        <v>8494</v>
      </c>
      <c r="E121" s="33" t="n">
        <v>8502</v>
      </c>
      <c r="F121" s="34" t="s">
        <v>323</v>
      </c>
      <c r="G121" s="35" t="s">
        <v>324</v>
      </c>
      <c r="H121" s="36" t="s">
        <v>325</v>
      </c>
    </row>
    <row r="122" customFormat="false" ht="15" hidden="false" customHeight="false" outlineLevel="0" collapsed="false">
      <c r="A122" s="29"/>
      <c r="B122" s="30"/>
      <c r="C122" s="31"/>
      <c r="D122" s="32"/>
      <c r="E122" s="37"/>
      <c r="F122" s="34"/>
      <c r="G122" s="35"/>
      <c r="H122" s="38"/>
    </row>
    <row r="123" customFormat="false" ht="15" hidden="false" customHeight="false" outlineLevel="0" collapsed="false">
      <c r="A123" s="29" t="s">
        <v>326</v>
      </c>
      <c r="B123" s="30" t="n">
        <v>4980</v>
      </c>
      <c r="C123" s="33" t="n">
        <v>5122</v>
      </c>
      <c r="D123" s="32" t="n">
        <v>2549</v>
      </c>
      <c r="E123" s="33" t="n">
        <v>2583</v>
      </c>
      <c r="F123" s="34" t="s">
        <v>327</v>
      </c>
      <c r="G123" s="35" t="s">
        <v>328</v>
      </c>
      <c r="H123" s="36" t="s">
        <v>329</v>
      </c>
    </row>
    <row r="124" customFormat="false" ht="15" hidden="false" customHeight="false" outlineLevel="0" collapsed="false">
      <c r="A124" s="39" t="s">
        <v>330</v>
      </c>
      <c r="B124" s="40" t="n">
        <v>747</v>
      </c>
      <c r="C124" s="41" t="n">
        <v>771</v>
      </c>
      <c r="D124" s="42" t="n">
        <v>332</v>
      </c>
      <c r="E124" s="37" t="n">
        <v>356</v>
      </c>
      <c r="F124" s="43" t="s">
        <v>50</v>
      </c>
      <c r="G124" s="44" t="s">
        <v>258</v>
      </c>
      <c r="H124" s="45" t="s">
        <v>331</v>
      </c>
    </row>
    <row r="125" customFormat="false" ht="25.5" hidden="false" customHeight="false" outlineLevel="0" collapsed="false">
      <c r="A125" s="39" t="s">
        <v>332</v>
      </c>
      <c r="B125" s="40" t="n">
        <v>980</v>
      </c>
      <c r="C125" s="41" t="n">
        <v>997</v>
      </c>
      <c r="D125" s="42" t="n">
        <v>524</v>
      </c>
      <c r="E125" s="37" t="n">
        <v>548</v>
      </c>
      <c r="F125" s="43" t="s">
        <v>222</v>
      </c>
      <c r="G125" s="44" t="s">
        <v>333</v>
      </c>
      <c r="H125" s="45" t="s">
        <v>334</v>
      </c>
    </row>
    <row r="126" customFormat="false" ht="15" hidden="false" customHeight="false" outlineLevel="0" collapsed="false">
      <c r="A126" s="39" t="s">
        <v>335</v>
      </c>
      <c r="B126" s="40" t="n">
        <v>2166</v>
      </c>
      <c r="C126" s="41" t="n">
        <v>2226</v>
      </c>
      <c r="D126" s="42" t="n">
        <v>1273</v>
      </c>
      <c r="E126" s="37" t="n">
        <v>1305</v>
      </c>
      <c r="F126" s="43" t="s">
        <v>249</v>
      </c>
      <c r="G126" s="44" t="s">
        <v>336</v>
      </c>
      <c r="H126" s="45" t="s">
        <v>337</v>
      </c>
    </row>
    <row r="127" customFormat="false" ht="15" hidden="false" customHeight="false" outlineLevel="0" collapsed="false">
      <c r="A127" s="39" t="s">
        <v>338</v>
      </c>
      <c r="B127" s="40" t="n">
        <v>1087</v>
      </c>
      <c r="C127" s="41" t="n">
        <v>1128</v>
      </c>
      <c r="D127" s="42" t="n">
        <v>420</v>
      </c>
      <c r="E127" s="37" t="n">
        <v>374</v>
      </c>
      <c r="F127" s="43" t="s">
        <v>339</v>
      </c>
      <c r="G127" s="44" t="s">
        <v>340</v>
      </c>
      <c r="H127" s="45" t="s">
        <v>341</v>
      </c>
    </row>
    <row r="128" customFormat="false" ht="15" hidden="false" customHeight="false" outlineLevel="0" collapsed="false">
      <c r="A128" s="29"/>
      <c r="B128" s="30"/>
      <c r="C128" s="31"/>
      <c r="D128" s="32"/>
      <c r="E128" s="37"/>
      <c r="F128" s="34"/>
      <c r="G128" s="35"/>
      <c r="H128" s="38"/>
    </row>
    <row r="129" customFormat="false" ht="15" hidden="false" customHeight="false" outlineLevel="0" collapsed="false">
      <c r="A129" s="29" t="s">
        <v>342</v>
      </c>
      <c r="B129" s="30" t="n">
        <v>4108</v>
      </c>
      <c r="C129" s="33" t="n">
        <v>4142</v>
      </c>
      <c r="D129" s="32" t="n">
        <v>2309</v>
      </c>
      <c r="E129" s="33" t="n">
        <v>2390</v>
      </c>
      <c r="F129" s="34" t="s">
        <v>343</v>
      </c>
      <c r="G129" s="35" t="s">
        <v>254</v>
      </c>
      <c r="H129" s="36" t="s">
        <v>344</v>
      </c>
    </row>
    <row r="130" customFormat="false" ht="15" hidden="false" customHeight="false" outlineLevel="0" collapsed="false">
      <c r="A130" s="39" t="s">
        <v>345</v>
      </c>
      <c r="B130" s="40" t="n">
        <v>1670</v>
      </c>
      <c r="C130" s="41" t="n">
        <v>1697</v>
      </c>
      <c r="D130" s="42" t="n">
        <v>851</v>
      </c>
      <c r="E130" s="37" t="n">
        <v>912</v>
      </c>
      <c r="F130" s="43" t="s">
        <v>211</v>
      </c>
      <c r="G130" s="44" t="s">
        <v>346</v>
      </c>
      <c r="H130" s="45" t="s">
        <v>347</v>
      </c>
    </row>
    <row r="131" customFormat="false" ht="15" hidden="false" customHeight="false" outlineLevel="0" collapsed="false">
      <c r="A131" s="39" t="s">
        <v>348</v>
      </c>
      <c r="B131" s="40" t="n">
        <v>418</v>
      </c>
      <c r="C131" s="41" t="n">
        <v>380</v>
      </c>
      <c r="D131" s="42" t="n">
        <v>103</v>
      </c>
      <c r="E131" s="37" t="n">
        <v>86</v>
      </c>
      <c r="F131" s="43" t="s">
        <v>349</v>
      </c>
      <c r="G131" s="44" t="s">
        <v>350</v>
      </c>
      <c r="H131" s="45" t="s">
        <v>351</v>
      </c>
    </row>
    <row r="132" customFormat="false" ht="15.75" hidden="false" customHeight="false" outlineLevel="0" collapsed="false">
      <c r="A132" s="77" t="s">
        <v>352</v>
      </c>
      <c r="B132" s="78" t="n">
        <v>2020</v>
      </c>
      <c r="C132" s="79" t="n">
        <v>2065</v>
      </c>
      <c r="D132" s="80" t="n">
        <v>1355</v>
      </c>
      <c r="E132" s="81" t="n">
        <v>1392</v>
      </c>
      <c r="F132" s="82" t="s">
        <v>353</v>
      </c>
      <c r="G132" s="83" t="s">
        <v>354</v>
      </c>
      <c r="H132" s="84" t="s">
        <v>355</v>
      </c>
    </row>
  </sheetData>
  <mergeCells count="5">
    <mergeCell ref="A3:A4"/>
    <mergeCell ref="B3:C3"/>
    <mergeCell ref="D3:E3"/>
    <mergeCell ref="F3:G3"/>
    <mergeCell ref="H3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2T08:39:01Z</dcterms:created>
  <dc:creator>ivana raznatovic</dc:creator>
  <dc:description/>
  <dc:language>en-US</dc:language>
  <cp:lastModifiedBy>radule lainovic</cp:lastModifiedBy>
  <dcterms:modified xsi:type="dcterms:W3CDTF">2017-11-28T07:36:56Z</dcterms:modified>
  <cp:revision>0</cp:revision>
  <dc:subject/>
  <dc:title/>
</cp:coreProperties>
</file>